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308961"/>
        <c:axId val="74906852"/>
      </c:scatterChart>
      <c:valAx>
        <c:axId val="263089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852"/>
        <c:crossesAt val="0"/>
        <c:crossBetween val="midCat"/>
      </c:valAx>
      <c:valAx>
        <c:axId val="74906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23515"/>
        <c:axId val="76780213"/>
      </c:scatterChart>
      <c:valAx>
        <c:axId val="621235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213"/>
        <c:crossesAt val="0"/>
        <c:crossBetween val="midCat"/>
      </c:valAx>
      <c:valAx>
        <c:axId val="76780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32255"/>
        <c:axId val="22096104"/>
      </c:scatterChart>
      <c:valAx>
        <c:axId val="492322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104"/>
        <c:crossesAt val="0"/>
        <c:crossBetween val="midCat"/>
      </c:valAx>
      <c:valAx>
        <c:axId val="22096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93348"/>
        <c:axId val="35704350"/>
      </c:scatterChart>
      <c:valAx>
        <c:axId val="136933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350"/>
        <c:crossesAt val="0"/>
        <c:crossBetween val="midCat"/>
      </c:valAx>
      <c:valAx>
        <c:axId val="35704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3826"/>
        <c:axId val="5956042"/>
      </c:scatterChart>
      <c:valAx>
        <c:axId val="84638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42"/>
        <c:crossesAt val="0"/>
        <c:crossBetween val="midCat"/>
      </c:valAx>
      <c:valAx>
        <c:axId val="5956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39695"/>
        <c:axId val="39521624"/>
      </c:scatterChart>
      <c:valAx>
        <c:axId val="511396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624"/>
        <c:crossesAt val="0"/>
        <c:crossBetween val="midCat"/>
      </c:valAx>
      <c:valAx>
        <c:axId val="39521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61450"/>
        <c:axId val="57372438"/>
      </c:scatterChart>
      <c:valAx>
        <c:axId val="828614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438"/>
        <c:crossesAt val="0"/>
        <c:crossBetween val="midCat"/>
      </c:valAx>
      <c:valAx>
        <c:axId val="57372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37287"/>
        <c:axId val="40420422"/>
      </c:scatterChart>
      <c:valAx>
        <c:axId val="655372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422"/>
        <c:crossesAt val="0"/>
        <c:crossBetween val="midCat"/>
      </c:valAx>
      <c:valAx>
        <c:axId val="40420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16693"/>
        <c:axId val="84077356"/>
      </c:scatterChart>
      <c:valAx>
        <c:axId val="710166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356"/>
        <c:crossesAt val="0"/>
        <c:crossBetween val="midCat"/>
      </c:valAx>
      <c:valAx>
        <c:axId val="84077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17037"/>
        <c:axId val="68881914"/>
      </c:scatterChart>
      <c:valAx>
        <c:axId val="964170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914"/>
        <c:crossesAt val="0"/>
        <c:crossBetween val="midCat"/>
      </c:valAx>
      <c:valAx>
        <c:axId val="68881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34931"/>
        <c:axId val="56612030"/>
      </c:scatterChart>
      <c:valAx>
        <c:axId val="802349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030"/>
        <c:crossesAt val="0"/>
        <c:crossBetween val="midCat"/>
      </c:valAx>
      <c:valAx>
        <c:axId val="56612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571817"/>
        <c:axId val="68331483"/>
      </c:scatterChart>
      <c:valAx>
        <c:axId val="295718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483"/>
        <c:crossesAt val="0"/>
        <c:crossBetween val="midCat"/>
      </c:valAx>
      <c:valAx>
        <c:axId val="68331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