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327679"/>
        <c:axId val="85988212"/>
      </c:scatterChart>
      <c:valAx>
        <c:axId val="993276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212"/>
        <c:crossesAt val="0"/>
        <c:crossBetween val="midCat"/>
      </c:valAx>
      <c:valAx>
        <c:axId val="85988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03287"/>
        <c:axId val="32338941"/>
      </c:scatterChart>
      <c:valAx>
        <c:axId val="593032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941"/>
        <c:crossesAt val="0"/>
        <c:crossBetween val="midCat"/>
      </c:valAx>
      <c:valAx>
        <c:axId val="32338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59426"/>
        <c:axId val="35994393"/>
      </c:scatterChart>
      <c:valAx>
        <c:axId val="674594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393"/>
        <c:crossesAt val="0"/>
        <c:crossBetween val="midCat"/>
      </c:valAx>
      <c:valAx>
        <c:axId val="35994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46001"/>
        <c:axId val="68181244"/>
      </c:scatterChart>
      <c:valAx>
        <c:axId val="717460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244"/>
        <c:crossesAt val="0"/>
        <c:crossBetween val="midCat"/>
      </c:valAx>
      <c:valAx>
        <c:axId val="68181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47188"/>
        <c:axId val="58963405"/>
      </c:scatterChart>
      <c:valAx>
        <c:axId val="377471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405"/>
        <c:crossesAt val="0"/>
        <c:crossBetween val="midCat"/>
      </c:valAx>
      <c:valAx>
        <c:axId val="58963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77278"/>
        <c:axId val="61326772"/>
      </c:scatterChart>
      <c:valAx>
        <c:axId val="851772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772"/>
        <c:crossesAt val="0"/>
        <c:crossBetween val="midCat"/>
      </c:valAx>
      <c:valAx>
        <c:axId val="61326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57219"/>
        <c:axId val="21263421"/>
      </c:scatterChart>
      <c:valAx>
        <c:axId val="143572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421"/>
        <c:crossesAt val="0"/>
        <c:crossBetween val="midCat"/>
      </c:valAx>
      <c:valAx>
        <c:axId val="21263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03928"/>
        <c:axId val="17944324"/>
      </c:scatterChart>
      <c:valAx>
        <c:axId val="964039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324"/>
        <c:crossesAt val="0"/>
        <c:crossBetween val="midCat"/>
      </c:valAx>
      <c:valAx>
        <c:axId val="17944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43553"/>
        <c:axId val="22024162"/>
      </c:scatterChart>
      <c:valAx>
        <c:axId val="222435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162"/>
        <c:crossesAt val="0"/>
        <c:crossBetween val="midCat"/>
      </c:valAx>
      <c:valAx>
        <c:axId val="22024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54761"/>
        <c:axId val="59971460"/>
      </c:scatterChart>
      <c:valAx>
        <c:axId val="328547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460"/>
        <c:crossesAt val="0"/>
        <c:crossBetween val="midCat"/>
      </c:valAx>
      <c:valAx>
        <c:axId val="59971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32358"/>
        <c:axId val="41597931"/>
      </c:scatterChart>
      <c:valAx>
        <c:axId val="359323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931"/>
        <c:crossesAt val="0"/>
        <c:crossBetween val="midCat"/>
      </c:valAx>
      <c:valAx>
        <c:axId val="41597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788607"/>
        <c:axId val="16628950"/>
      </c:scatterChart>
      <c:valAx>
        <c:axId val="387886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950"/>
        <c:crossesAt val="0"/>
        <c:crossBetween val="midCat"/>
      </c:valAx>
      <c:valAx>
        <c:axId val="16628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