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66215"/>
        <c:axId val="68592711"/>
      </c:scatterChart>
      <c:valAx>
        <c:axId val="68066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711"/>
        <c:crossesAt val="0"/>
        <c:crossBetween val="midCat"/>
      </c:valAx>
      <c:valAx>
        <c:axId val="6859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96906"/>
        <c:axId val="5633667"/>
      </c:scatterChart>
      <c:valAx>
        <c:axId val="284969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7"/>
        <c:crossesAt val="0"/>
        <c:crossBetween val="midCat"/>
      </c:valAx>
      <c:valAx>
        <c:axId val="563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47"/>
        <c:axId val="13803537"/>
      </c:scatterChart>
      <c:valAx>
        <c:axId val="657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537"/>
        <c:crossesAt val="0"/>
        <c:crossBetween val="midCat"/>
      </c:valAx>
      <c:valAx>
        <c:axId val="1380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4896"/>
        <c:axId val="57582183"/>
      </c:scatterChart>
      <c:valAx>
        <c:axId val="21354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183"/>
        <c:crossesAt val="0"/>
        <c:crossBetween val="midCat"/>
      </c:valAx>
      <c:valAx>
        <c:axId val="5758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81158"/>
        <c:axId val="8949485"/>
      </c:scatterChart>
      <c:valAx>
        <c:axId val="96881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85"/>
        <c:crossesAt val="0"/>
        <c:crossBetween val="midCat"/>
      </c:valAx>
      <c:valAx>
        <c:axId val="894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6130"/>
        <c:axId val="51495256"/>
      </c:scatterChart>
      <c:valAx>
        <c:axId val="482261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256"/>
        <c:crossesAt val="0"/>
        <c:crossBetween val="midCat"/>
      </c:valAx>
      <c:valAx>
        <c:axId val="5149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2822"/>
        <c:axId val="58670989"/>
      </c:scatterChart>
      <c:valAx>
        <c:axId val="333928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989"/>
        <c:crossesAt val="0"/>
        <c:crossBetween val="midCat"/>
      </c:valAx>
      <c:valAx>
        <c:axId val="5867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6189"/>
        <c:axId val="85016442"/>
      </c:scatterChart>
      <c:valAx>
        <c:axId val="786661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42"/>
        <c:crossesAt val="0"/>
        <c:crossBetween val="midCat"/>
      </c:valAx>
      <c:valAx>
        <c:axId val="8501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8536"/>
        <c:axId val="38563321"/>
      </c:scatterChart>
      <c:valAx>
        <c:axId val="811485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321"/>
        <c:crossesAt val="0"/>
        <c:crossBetween val="midCat"/>
      </c:valAx>
      <c:valAx>
        <c:axId val="3856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4883"/>
        <c:axId val="20412775"/>
      </c:scatterChart>
      <c:valAx>
        <c:axId val="35074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775"/>
        <c:crossesAt val="0"/>
        <c:crossBetween val="midCat"/>
      </c:valAx>
      <c:valAx>
        <c:axId val="2041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0079"/>
        <c:axId val="59805156"/>
      </c:scatterChart>
      <c:valAx>
        <c:axId val="58140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156"/>
        <c:crossesAt val="0"/>
        <c:crossBetween val="midCat"/>
      </c:valAx>
      <c:valAx>
        <c:axId val="5980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14816"/>
        <c:axId val="66034690"/>
      </c:scatterChart>
      <c:valAx>
        <c:axId val="69214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690"/>
        <c:crossesAt val="0"/>
        <c:crossBetween val="midCat"/>
      </c:valAx>
      <c:valAx>
        <c:axId val="6603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