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1384166"/>
        <c:axId val="71163821"/>
      </c:scatterChart>
      <c:valAx>
        <c:axId val="41384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3821"/>
        <c:crossesAt val="0"/>
        <c:crossBetween val="midCat"/>
      </c:valAx>
      <c:valAx>
        <c:axId val="7116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4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95524"/>
        <c:axId val="99428657"/>
      </c:lineChart>
      <c:catAx>
        <c:axId val="50395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8657"/>
        <c:crossesAt val="0"/>
        <c:auto val="1"/>
        <c:lblAlgn val="ctr"/>
        <c:lblOffset val="100"/>
        <c:noMultiLvlLbl val="0"/>
      </c:catAx>
      <c:valAx>
        <c:axId val="9942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5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