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231684"/>
        <c:axId val="79344892"/>
      </c:scatterChart>
      <c:valAx>
        <c:axId val="1823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4892"/>
        <c:crossesAt val="0"/>
        <c:crossBetween val="midCat"/>
      </c:valAx>
      <c:valAx>
        <c:axId val="7934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1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98726"/>
        <c:axId val="45022774"/>
      </c:scatterChart>
      <c:valAx>
        <c:axId val="599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2774"/>
        <c:crossesAt val="0"/>
        <c:crossBetween val="midCat"/>
      </c:valAx>
      <c:valAx>
        <c:axId val="4502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