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039234"/>
        <c:axId val="29095892"/>
      </c:barChart>
      <c:catAx>
        <c:axId val="21039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5892"/>
        <c:auto val="1"/>
        <c:lblAlgn val="ctr"/>
        <c:lblOffset val="100"/>
        <c:noMultiLvlLbl val="0"/>
      </c:catAx>
      <c:valAx>
        <c:axId val="29095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39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958974"/>
        <c:axId val="27833579"/>
      </c:barChart>
      <c:catAx>
        <c:axId val="68958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33579"/>
        <c:auto val="1"/>
        <c:lblAlgn val="ctr"/>
        <c:lblOffset val="100"/>
        <c:noMultiLvlLbl val="0"/>
      </c:catAx>
      <c:valAx>
        <c:axId val="27833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8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13534"/>
        <c:axId val="31931965"/>
      </c:barChart>
      <c:catAx>
        <c:axId val="21913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1965"/>
        <c:auto val="1"/>
        <c:lblAlgn val="ctr"/>
        <c:lblOffset val="100"/>
        <c:noMultiLvlLbl val="0"/>
      </c:catAx>
      <c:valAx>
        <c:axId val="31931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13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81778"/>
        <c:axId val="71905691"/>
      </c:barChart>
      <c:catAx>
        <c:axId val="84781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05691"/>
        <c:auto val="1"/>
        <c:lblAlgn val="ctr"/>
        <c:lblOffset val="100"/>
        <c:noMultiLvlLbl val="0"/>
      </c:catAx>
      <c:valAx>
        <c:axId val="71905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1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