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34930"/>
        <c:axId val="97214400"/>
      </c:lineChart>
      <c:catAx>
        <c:axId val="5373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14400"/>
        <c:crossesAt val="0"/>
        <c:auto val="1"/>
        <c:lblAlgn val="ctr"/>
        <c:lblOffset val="100"/>
        <c:noMultiLvlLbl val="0"/>
      </c:catAx>
      <c:valAx>
        <c:axId val="97214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34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584687"/>
        <c:axId val="18394088"/>
      </c:areaChart>
      <c:catAx>
        <c:axId val="4458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94088"/>
        <c:crossesAt val="0"/>
        <c:auto val="1"/>
        <c:lblAlgn val="ctr"/>
        <c:lblOffset val="100"/>
        <c:noMultiLvlLbl val="0"/>
      </c:catAx>
      <c:valAx>
        <c:axId val="18394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84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