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817189"/>
        <c:axId val="53930821"/>
      </c:lineChart>
      <c:catAx>
        <c:axId val="24817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30821"/>
        <c:crossesAt val="0"/>
        <c:auto val="1"/>
        <c:lblAlgn val="ctr"/>
        <c:lblOffset val="100"/>
        <c:noMultiLvlLbl val="0"/>
      </c:catAx>
      <c:valAx>
        <c:axId val="53930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17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994517"/>
        <c:axId val="92455892"/>
      </c:lineChart>
      <c:catAx>
        <c:axId val="75994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55892"/>
        <c:crossesAt val="0"/>
        <c:auto val="1"/>
        <c:lblAlgn val="ctr"/>
        <c:lblOffset val="100"/>
        <c:noMultiLvlLbl val="0"/>
      </c:catAx>
      <c:valAx>
        <c:axId val="92455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94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184447"/>
        <c:axId val="48868671"/>
      </c:lineChart>
      <c:catAx>
        <c:axId val="66184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68671"/>
        <c:crossesAt val="0"/>
        <c:auto val="1"/>
        <c:lblAlgn val="ctr"/>
        <c:lblOffset val="100"/>
        <c:noMultiLvlLbl val="0"/>
      </c:catAx>
      <c:valAx>
        <c:axId val="48868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84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080324"/>
        <c:axId val="33583592"/>
      </c:lineChart>
      <c:catAx>
        <c:axId val="80080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83592"/>
        <c:crossesAt val="0"/>
        <c:auto val="1"/>
        <c:lblAlgn val="ctr"/>
        <c:lblOffset val="100"/>
        <c:noMultiLvlLbl val="0"/>
      </c:catAx>
      <c:valAx>
        <c:axId val="33583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80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270259"/>
        <c:axId val="76938003"/>
      </c:lineChart>
      <c:catAx>
        <c:axId val="87270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38003"/>
        <c:crossesAt val="0"/>
        <c:auto val="1"/>
        <c:lblAlgn val="ctr"/>
        <c:lblOffset val="100"/>
        <c:noMultiLvlLbl val="0"/>
      </c:catAx>
      <c:valAx>
        <c:axId val="76938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70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942553"/>
        <c:axId val="34944984"/>
      </c:lineChart>
      <c:catAx>
        <c:axId val="44942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44984"/>
        <c:crossesAt val="0"/>
        <c:auto val="1"/>
        <c:lblAlgn val="ctr"/>
        <c:lblOffset val="100"/>
        <c:noMultiLvlLbl val="0"/>
      </c:catAx>
      <c:valAx>
        <c:axId val="34944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42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429545"/>
        <c:axId val="61802468"/>
      </c:lineChart>
      <c:catAx>
        <c:axId val="90429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02468"/>
        <c:crossesAt val="0"/>
        <c:auto val="1"/>
        <c:lblAlgn val="ctr"/>
        <c:lblOffset val="100"/>
        <c:noMultiLvlLbl val="0"/>
      </c:catAx>
      <c:valAx>
        <c:axId val="61802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29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989406"/>
        <c:axId val="53108160"/>
      </c:lineChart>
      <c:catAx>
        <c:axId val="84989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08160"/>
        <c:crossesAt val="0"/>
        <c:auto val="1"/>
        <c:lblAlgn val="ctr"/>
        <c:lblOffset val="100"/>
        <c:noMultiLvlLbl val="0"/>
      </c:catAx>
      <c:valAx>
        <c:axId val="53108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89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232339"/>
        <c:axId val="20602241"/>
      </c:lineChart>
      <c:catAx>
        <c:axId val="30232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02241"/>
        <c:crossesAt val="0"/>
        <c:auto val="1"/>
        <c:lblAlgn val="ctr"/>
        <c:lblOffset val="100"/>
        <c:noMultiLvlLbl val="0"/>
      </c:catAx>
      <c:valAx>
        <c:axId val="20602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32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073132"/>
        <c:axId val="15334986"/>
      </c:lineChart>
      <c:catAx>
        <c:axId val="80073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34986"/>
        <c:crossesAt val="0"/>
        <c:auto val="1"/>
        <c:lblAlgn val="ctr"/>
        <c:lblOffset val="100"/>
        <c:noMultiLvlLbl val="0"/>
      </c:catAx>
      <c:valAx>
        <c:axId val="15334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73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