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8121"/>
        <c:axId val="25933632"/>
      </c:lineChart>
      <c:catAx>
        <c:axId val="949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3632"/>
        <c:crossesAt val="0"/>
        <c:auto val="1"/>
        <c:lblAlgn val="ctr"/>
        <c:lblOffset val="100"/>
        <c:noMultiLvlLbl val="0"/>
      </c:catAx>
      <c:valAx>
        <c:axId val="2593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1293"/>
        <c:axId val="49851882"/>
      </c:lineChart>
      <c:catAx>
        <c:axId val="730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882"/>
        <c:crossesAt val="0"/>
        <c:auto val="1"/>
        <c:lblAlgn val="ctr"/>
        <c:lblOffset val="100"/>
        <c:noMultiLvlLbl val="0"/>
      </c:catAx>
      <c:valAx>
        <c:axId val="4985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45300"/>
        <c:axId val="48697344"/>
      </c:barChart>
      <c:catAx>
        <c:axId val="57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344"/>
        <c:crossesAt val="0"/>
        <c:auto val="1"/>
        <c:lblAlgn val="ctr"/>
        <c:lblOffset val="100"/>
        <c:noMultiLvlLbl val="0"/>
      </c:catAx>
      <c:valAx>
        <c:axId val="4869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46022"/>
        <c:axId val="23717142"/>
        <c:axId val="17978978"/>
      </c:bar3DChart>
      <c:catAx>
        <c:axId val="86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7142"/>
        <c:crossesAt val="0"/>
        <c:auto val="1"/>
        <c:lblAlgn val="ctr"/>
        <c:lblOffset val="100"/>
        <c:noMultiLvlLbl val="0"/>
      </c:catAx>
      <c:valAx>
        <c:axId val="2371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022"/>
        <c:crossesAt val="1"/>
        <c:crossBetween val="midCat"/>
      </c:valAx>
      <c:serAx>
        <c:axId val="1797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71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976901"/>
        <c:axId val="18868536"/>
      </c:scatterChart>
      <c:valAx>
        <c:axId val="669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8536"/>
        <c:crossesAt val="0"/>
        <c:crossBetween val="midCat"/>
      </c:valAx>
      <c:valAx>
        <c:axId val="1886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6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40182"/>
        <c:axId val="75867719"/>
      </c:scatterChart>
      <c:valAx>
        <c:axId val="7234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7719"/>
        <c:crossesAt val="0"/>
        <c:crossBetween val="midCat"/>
        <c:majorUnit val="30"/>
        <c:minorUnit val="30"/>
      </c:valAx>
      <c:valAx>
        <c:axId val="75867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0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21643"/>
        <c:axId val="38479158"/>
      </c:scatterChart>
      <c:valAx>
        <c:axId val="37821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9158"/>
        <c:crossesAt val="0"/>
        <c:crossBetween val="midCat"/>
        <c:majorUnit val="30"/>
        <c:minorUnit val="30"/>
      </c:valAx>
      <c:valAx>
        <c:axId val="38479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1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