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41778018"/>
        <c:axId val="79866079"/>
      </c:scatterChart>
      <c:valAx>
        <c:axId val="41778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66079"/>
        <c:crossesAt val="0"/>
        <c:crossBetween val="midCat"/>
      </c:valAx>
      <c:valAx>
        <c:axId val="798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7801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