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1325523"/>
        <c:axId val="16271666"/>
      </c:scatterChart>
      <c:valAx>
        <c:axId val="81325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1666"/>
        <c:crossesAt val="0"/>
        <c:crossBetween val="midCat"/>
      </c:valAx>
      <c:valAx>
        <c:axId val="162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2552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