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6160156"/>
        <c:axId val="31073301"/>
      </c:scatterChart>
      <c:valAx>
        <c:axId val="46160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3301"/>
        <c:crossesAt val="0"/>
        <c:crossBetween val="midCat"/>
      </c:valAx>
      <c:valAx>
        <c:axId val="31073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0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355566"/>
        <c:axId val="61921666"/>
      </c:barChart>
      <c:catAx>
        <c:axId val="9355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1666"/>
        <c:crossesAt val="0"/>
        <c:auto val="1"/>
        <c:lblAlgn val="ctr"/>
        <c:lblOffset val="100"/>
        <c:noMultiLvlLbl val="0"/>
      </c:catAx>
      <c:valAx>
        <c:axId val="6192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954423"/>
        <c:axId val="14209464"/>
      </c:barChart>
      <c:catAx>
        <c:axId val="1995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464"/>
        <c:crossesAt val="0"/>
        <c:auto val="1"/>
        <c:lblAlgn val="ctr"/>
        <c:lblOffset val="100"/>
        <c:noMultiLvlLbl val="0"/>
      </c:catAx>
      <c:valAx>
        <c:axId val="1420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4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8571723"/>
        <c:axId val="60346590"/>
      </c:barChart>
      <c:catAx>
        <c:axId val="38571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6590"/>
        <c:crossesAt val="0"/>
        <c:auto val="1"/>
        <c:lblAlgn val="ctr"/>
        <c:lblOffset val="100"/>
        <c:noMultiLvlLbl val="0"/>
      </c:catAx>
      <c:valAx>
        <c:axId val="6034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1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32457881"/>
        <c:axId val="84031255"/>
      </c:areaChart>
      <c:catAx>
        <c:axId val="32457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1255"/>
        <c:crossesAt val="0"/>
        <c:auto val="1"/>
        <c:lblAlgn val="ctr"/>
        <c:lblOffset val="100"/>
        <c:noMultiLvlLbl val="0"/>
      </c:catAx>
      <c:valAx>
        <c:axId val="8403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7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4555277"/>
        <c:axId val="79601712"/>
      </c:areaChart>
      <c:catAx>
        <c:axId val="64555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1712"/>
        <c:crossesAt val="0"/>
        <c:auto val="1"/>
        <c:lblAlgn val="ctr"/>
        <c:lblOffset val="100"/>
        <c:noMultiLvlLbl val="0"/>
      </c:catAx>
      <c:valAx>
        <c:axId val="7960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5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9378935"/>
        <c:axId val="63917199"/>
      </c:areaChart>
      <c:catAx>
        <c:axId val="39378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7199"/>
        <c:crossesAt val="0"/>
        <c:auto val="1"/>
        <c:lblAlgn val="ctr"/>
        <c:lblOffset val="100"/>
        <c:noMultiLvlLbl val="0"/>
      </c:catAx>
      <c:valAx>
        <c:axId val="63917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89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93116"/>
        <c:axId val="20950428"/>
      </c:lineChart>
      <c:catAx>
        <c:axId val="41993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50428"/>
        <c:crossesAt val="0"/>
        <c:auto val="1"/>
        <c:lblAlgn val="ctr"/>
        <c:lblOffset val="100"/>
        <c:noMultiLvlLbl val="0"/>
      </c:catAx>
      <c:valAx>
        <c:axId val="2095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3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15104"/>
        <c:axId val="3587152"/>
      </c:lineChart>
      <c:catAx>
        <c:axId val="9131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152"/>
        <c:crossesAt val="0"/>
        <c:auto val="1"/>
        <c:lblAlgn val="ctr"/>
        <c:lblOffset val="100"/>
        <c:noMultiLvlLbl val="0"/>
      </c:catAx>
      <c:valAx>
        <c:axId val="358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5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08564"/>
        <c:axId val="67479863"/>
      </c:lineChart>
      <c:catAx>
        <c:axId val="56708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79863"/>
        <c:crossesAt val="0"/>
        <c:auto val="1"/>
        <c:lblAlgn val="ctr"/>
        <c:lblOffset val="100"/>
        <c:noMultiLvlLbl val="0"/>
      </c:catAx>
      <c:valAx>
        <c:axId val="67479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08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436643"/>
        <c:axId val="76224071"/>
      </c:scatterChart>
      <c:valAx>
        <c:axId val="7436643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4071"/>
        <c:crossesAt val="0"/>
        <c:crossBetween val="midCat"/>
      </c:valAx>
      <c:valAx>
        <c:axId val="7622407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499699"/>
        <c:axId val="14561398"/>
      </c:radarChart>
      <c:catAx>
        <c:axId val="5949969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398"/>
        <c:crossesAt val="0"/>
        <c:auto val="1"/>
        <c:lblAlgn val="ctr"/>
        <c:lblOffset val="100"/>
        <c:noMultiLvlLbl val="0"/>
      </c:catAx>
      <c:valAx>
        <c:axId val="145613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6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8485138"/>
        <c:axId val="8223554"/>
      </c:radarChart>
      <c:catAx>
        <c:axId val="5848513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554"/>
        <c:crossesAt val="0"/>
        <c:auto val="1"/>
        <c:lblAlgn val="ctr"/>
        <c:lblOffset val="100"/>
        <c:noMultiLvlLbl val="0"/>
      </c:catAx>
      <c:valAx>
        <c:axId val="82235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513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179207"/>
        <c:axId val="82672219"/>
      </c:radarChart>
      <c:catAx>
        <c:axId val="4117920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219"/>
        <c:crossesAt val="0"/>
        <c:auto val="1"/>
        <c:lblAlgn val="ctr"/>
        <c:lblOffset val="100"/>
        <c:noMultiLvlLbl val="0"/>
      </c:catAx>
      <c:valAx>
        <c:axId val="8267221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20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81767"/>
        <c:axId val="76282699"/>
      </c:lineChart>
      <c:catAx>
        <c:axId val="30181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2699"/>
        <c:crossesAt val="0"/>
        <c:auto val="1"/>
        <c:lblAlgn val="ctr"/>
        <c:lblOffset val="100"/>
        <c:noMultiLvlLbl val="0"/>
      </c:catAx>
      <c:valAx>
        <c:axId val="762826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17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2191577"/>
        <c:axId val="61845025"/>
      </c:bubbleChart>
      <c:valAx>
        <c:axId val="42191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025"/>
        <c:crossesAt val="0"/>
        <c:crossBetween val="midCat"/>
      </c:valAx>
      <c:valAx>
        <c:axId val="61845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1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92267"/>
        <c:axId val="20658622"/>
      </c:lineChart>
      <c:catAx>
        <c:axId val="3192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8622"/>
        <c:crossesAt val="0"/>
        <c:auto val="1"/>
        <c:lblAlgn val="ctr"/>
        <c:lblOffset val="100"/>
        <c:noMultiLvlLbl val="0"/>
      </c:catAx>
      <c:valAx>
        <c:axId val="206586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2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236260"/>
        <c:axId val="48547843"/>
      </c:lineChart>
      <c:catAx>
        <c:axId val="6523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7843"/>
        <c:crossesAt val="0"/>
        <c:auto val="1"/>
        <c:lblAlgn val="ctr"/>
        <c:lblOffset val="100"/>
        <c:noMultiLvlLbl val="0"/>
      </c:catAx>
      <c:valAx>
        <c:axId val="485478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62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777155"/>
        <c:axId val="72108722"/>
      </c:lineChart>
      <c:catAx>
        <c:axId val="91777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722"/>
        <c:crossesAt val="0"/>
        <c:auto val="1"/>
        <c:lblAlgn val="ctr"/>
        <c:lblOffset val="100"/>
        <c:noMultiLvlLbl val="0"/>
      </c:catAx>
      <c:valAx>
        <c:axId val="72108722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715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454694"/>
        <c:axId val="29080647"/>
      </c:lineChart>
      <c:catAx>
        <c:axId val="28454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0647"/>
        <c:crossesAt val="0"/>
        <c:auto val="1"/>
        <c:lblAlgn val="ctr"/>
        <c:lblOffset val="100"/>
        <c:noMultiLvlLbl val="0"/>
      </c:catAx>
      <c:valAx>
        <c:axId val="290806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469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28807"/>
        <c:axId val="93850313"/>
      </c:lineChart>
      <c:catAx>
        <c:axId val="94128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0313"/>
        <c:crossesAt val="0"/>
        <c:auto val="1"/>
        <c:lblAlgn val="ctr"/>
        <c:lblOffset val="100"/>
        <c:noMultiLvlLbl val="0"/>
      </c:catAx>
      <c:valAx>
        <c:axId val="938503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88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14992"/>
        <c:axId val="8931278"/>
      </c:lineChart>
      <c:catAx>
        <c:axId val="7751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278"/>
        <c:crossesAt val="0"/>
        <c:auto val="1"/>
        <c:lblAlgn val="ctr"/>
        <c:lblOffset val="100"/>
        <c:noMultiLvlLbl val="0"/>
      </c:catAx>
      <c:valAx>
        <c:axId val="89312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9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818708"/>
        <c:axId val="65141613"/>
      </c:lineChart>
      <c:catAx>
        <c:axId val="82818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1613"/>
        <c:crossesAt val="0"/>
        <c:auto val="1"/>
        <c:lblAlgn val="ctr"/>
        <c:lblOffset val="100"/>
        <c:noMultiLvlLbl val="0"/>
      </c:catAx>
      <c:valAx>
        <c:axId val="651416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870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64733"/>
        <c:axId val="82983355"/>
      </c:lineChart>
      <c:catAx>
        <c:axId val="73164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3355"/>
        <c:crossesAt val="0"/>
        <c:auto val="1"/>
        <c:lblAlgn val="ctr"/>
        <c:lblOffset val="100"/>
        <c:noMultiLvlLbl val="0"/>
      </c:catAx>
      <c:valAx>
        <c:axId val="829833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473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208208"/>
        <c:axId val="51133476"/>
      </c:barChart>
      <c:catAx>
        <c:axId val="80208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3476"/>
        <c:auto val="1"/>
        <c:lblAlgn val="ctr"/>
        <c:lblOffset val="100"/>
        <c:noMultiLvlLbl val="0"/>
      </c:catAx>
      <c:valAx>
        <c:axId val="511334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820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181161"/>
        <c:axId val="35944430"/>
      </c:bubbleChart>
      <c:valAx>
        <c:axId val="73181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4430"/>
        <c:crossesAt val="0"/>
        <c:crossBetween val="midCat"/>
      </c:valAx>
      <c:valAx>
        <c:axId val="3594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1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1275622"/>
        <c:axId val="28717498"/>
      </c:areaChart>
      <c:catAx>
        <c:axId val="51275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17498"/>
        <c:auto val="1"/>
        <c:lblAlgn val="ctr"/>
        <c:lblOffset val="100"/>
        <c:noMultiLvlLbl val="0"/>
      </c:catAx>
      <c:valAx>
        <c:axId val="287174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56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9860018"/>
        <c:axId val="920099"/>
      </c:radarChart>
      <c:catAx>
        <c:axId val="3986001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20099"/>
        <c:auto val="1"/>
        <c:lblAlgn val="ctr"/>
        <c:lblOffset val="100"/>
        <c:noMultiLvlLbl val="0"/>
      </c:catAx>
      <c:valAx>
        <c:axId val="9200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00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14656"/>
        <c:axId val="71019760"/>
      </c:lineChart>
      <c:catAx>
        <c:axId val="5781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760"/>
        <c:auto val="1"/>
        <c:lblAlgn val="ctr"/>
        <c:lblOffset val="100"/>
        <c:noMultiLvlLbl val="0"/>
      </c:catAx>
      <c:valAx>
        <c:axId val="710197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46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9817219"/>
        <c:axId val="55100298"/>
      </c:bubbleChart>
      <c:valAx>
        <c:axId val="198172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298"/>
        <c:crossesAt val="0"/>
        <c:crossBetween val="midCat"/>
      </c:valAx>
      <c:valAx>
        <c:axId val="55100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7843363"/>
        <c:axId val="402356"/>
      </c:scatterChart>
      <c:valAx>
        <c:axId val="37843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356"/>
        <c:crossesAt val="0"/>
        <c:crossBetween val="midCat"/>
      </c:valAx>
      <c:valAx>
        <c:axId val="4023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3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95719"/>
        <c:axId val="63134707"/>
      </c:lineChart>
      <c:catAx>
        <c:axId val="89995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4707"/>
        <c:crossesAt val="0"/>
        <c:auto val="1"/>
        <c:lblAlgn val="ctr"/>
        <c:lblOffset val="100"/>
        <c:noMultiLvlLbl val="0"/>
      </c:catAx>
      <c:valAx>
        <c:axId val="6313470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57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747298"/>
        <c:axId val="57599745"/>
      </c:barChart>
      <c:catAx>
        <c:axId val="57747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9745"/>
        <c:crossesAt val="0"/>
        <c:auto val="1"/>
        <c:lblAlgn val="ctr"/>
        <c:lblOffset val="100"/>
        <c:noMultiLvlLbl val="0"/>
      </c:catAx>
      <c:valAx>
        <c:axId val="575997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72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40835592"/>
        <c:axId val="85551065"/>
      </c:areaChart>
      <c:catAx>
        <c:axId val="4083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065"/>
        <c:crossesAt val="0"/>
        <c:auto val="1"/>
        <c:lblAlgn val="ctr"/>
        <c:lblOffset val="100"/>
        <c:noMultiLvlLbl val="0"/>
      </c:catAx>
      <c:valAx>
        <c:axId val="855510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5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2991870"/>
        <c:axId val="92173803"/>
      </c:barChart>
      <c:catAx>
        <c:axId val="329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3803"/>
        <c:crossesAt val="0"/>
        <c:auto val="1"/>
        <c:lblAlgn val="ctr"/>
        <c:lblOffset val="100"/>
        <c:noMultiLvlLbl val="0"/>
      </c:catAx>
      <c:valAx>
        <c:axId val="9217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18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485260"/>
        <c:axId val="94293079"/>
      </c:bubbleChart>
      <c:valAx>
        <c:axId val="12485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3079"/>
        <c:crossesAt val="0"/>
        <c:crossBetween val="midCat"/>
      </c:valAx>
      <c:valAx>
        <c:axId val="9429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5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9810857"/>
        <c:axId val="75051684"/>
      </c:bubbleChart>
      <c:valAx>
        <c:axId val="29810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1684"/>
        <c:crossesAt val="0"/>
        <c:crossBetween val="midCat"/>
      </c:valAx>
      <c:valAx>
        <c:axId val="7505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08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975613"/>
        <c:axId val="26595236"/>
      </c:barChart>
      <c:catAx>
        <c:axId val="3997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5236"/>
        <c:crossesAt val="0"/>
        <c:auto val="1"/>
        <c:lblAlgn val="ctr"/>
        <c:lblOffset val="100"/>
        <c:noMultiLvlLbl val="0"/>
      </c:catAx>
      <c:valAx>
        <c:axId val="26595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5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029868"/>
        <c:axId val="54147623"/>
      </c:barChart>
      <c:catAx>
        <c:axId val="67029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7623"/>
        <c:crossesAt val="0"/>
        <c:auto val="1"/>
        <c:lblAlgn val="ctr"/>
        <c:lblOffset val="100"/>
        <c:noMultiLvlLbl val="0"/>
      </c:catAx>
      <c:valAx>
        <c:axId val="5414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9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8650278"/>
        <c:axId val="35284883"/>
      </c:barChart>
      <c:catAx>
        <c:axId val="88650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4883"/>
        <c:crossesAt val="0"/>
        <c:auto val="1"/>
        <c:lblAlgn val="ctr"/>
        <c:lblOffset val="100"/>
        <c:noMultiLvlLbl val="0"/>
      </c:catAx>
      <c:valAx>
        <c:axId val="35284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0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