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29953"/>
        <c:axId val="71846073"/>
      </c:scatterChart>
      <c:valAx>
        <c:axId val="877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73"/>
        <c:crossesAt val="0"/>
        <c:crossBetween val="midCat"/>
      </c:valAx>
      <c:valAx>
        <c:axId val="718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69398"/>
        <c:axId val="23978150"/>
      </c:barChart>
      <c:catAx>
        <c:axId val="665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50"/>
        <c:crossesAt val="0"/>
        <c:auto val="1"/>
        <c:lblAlgn val="ctr"/>
        <c:lblOffset val="100"/>
        <c:noMultiLvlLbl val="0"/>
      </c:catAx>
      <c:valAx>
        <c:axId val="239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55077"/>
        <c:axId val="16924541"/>
      </c:barChart>
      <c:catAx>
        <c:axId val="142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541"/>
        <c:crossesAt val="0"/>
        <c:auto val="1"/>
        <c:lblAlgn val="ctr"/>
        <c:lblOffset val="100"/>
        <c:noMultiLvlLbl val="0"/>
      </c:catAx>
      <c:valAx>
        <c:axId val="169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60672"/>
        <c:axId val="94247919"/>
      </c:barChart>
      <c:catAx>
        <c:axId val="5626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919"/>
        <c:crossesAt val="0"/>
        <c:auto val="1"/>
        <c:lblAlgn val="ctr"/>
        <c:lblOffset val="100"/>
        <c:noMultiLvlLbl val="0"/>
      </c:catAx>
      <c:valAx>
        <c:axId val="942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96494"/>
        <c:axId val="34193373"/>
      </c:areaChart>
      <c:catAx>
        <c:axId val="722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73"/>
        <c:crossesAt val="0"/>
        <c:auto val="1"/>
        <c:lblAlgn val="ctr"/>
        <c:lblOffset val="100"/>
        <c:noMultiLvlLbl val="0"/>
      </c:catAx>
      <c:valAx>
        <c:axId val="341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65240"/>
        <c:axId val="75875331"/>
      </c:areaChart>
      <c:catAx>
        <c:axId val="7876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331"/>
        <c:crossesAt val="0"/>
        <c:auto val="1"/>
        <c:lblAlgn val="ctr"/>
        <c:lblOffset val="100"/>
        <c:noMultiLvlLbl val="0"/>
      </c:catAx>
      <c:valAx>
        <c:axId val="758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62098"/>
        <c:axId val="34016715"/>
      </c:areaChart>
      <c:catAx>
        <c:axId val="6066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715"/>
        <c:crossesAt val="0"/>
        <c:auto val="1"/>
        <c:lblAlgn val="ctr"/>
        <c:lblOffset val="100"/>
        <c:noMultiLvlLbl val="0"/>
      </c:catAx>
      <c:valAx>
        <c:axId val="340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0599"/>
        <c:axId val="80394247"/>
      </c:lineChart>
      <c:catAx>
        <c:axId val="726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47"/>
        <c:crossesAt val="0"/>
        <c:auto val="1"/>
        <c:lblAlgn val="ctr"/>
        <c:lblOffset val="100"/>
        <c:noMultiLvlLbl val="0"/>
      </c:catAx>
      <c:valAx>
        <c:axId val="803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6185"/>
        <c:axId val="82648793"/>
      </c:lineChart>
      <c:catAx>
        <c:axId val="223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793"/>
        <c:crossesAt val="0"/>
        <c:auto val="1"/>
        <c:lblAlgn val="ctr"/>
        <c:lblOffset val="100"/>
        <c:noMultiLvlLbl val="0"/>
      </c:catAx>
      <c:valAx>
        <c:axId val="826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2088"/>
        <c:axId val="98897879"/>
      </c:lineChart>
      <c:catAx>
        <c:axId val="803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79"/>
        <c:crossesAt val="0"/>
        <c:auto val="1"/>
        <c:lblAlgn val="ctr"/>
        <c:lblOffset val="100"/>
        <c:noMultiLvlLbl val="0"/>
      </c:catAx>
      <c:valAx>
        <c:axId val="988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23290"/>
        <c:axId val="56401323"/>
      </c:scatterChart>
      <c:valAx>
        <c:axId val="932232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23"/>
        <c:crossesAt val="0"/>
        <c:crossBetween val="midCat"/>
      </c:valAx>
      <c:valAx>
        <c:axId val="56401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415639"/>
        <c:axId val="29289533"/>
      </c:radarChart>
      <c:catAx>
        <c:axId val="90415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533"/>
        <c:crossesAt val="0"/>
        <c:auto val="1"/>
        <c:lblAlgn val="ctr"/>
        <c:lblOffset val="100"/>
        <c:noMultiLvlLbl val="0"/>
      </c:catAx>
      <c:valAx>
        <c:axId val="2928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47173"/>
        <c:axId val="24208271"/>
      </c:radarChart>
      <c:catAx>
        <c:axId val="33247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271"/>
        <c:crossesAt val="0"/>
        <c:auto val="1"/>
        <c:lblAlgn val="ctr"/>
        <c:lblOffset val="100"/>
        <c:noMultiLvlLbl val="0"/>
      </c:catAx>
      <c:valAx>
        <c:axId val="24208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23231"/>
        <c:axId val="70728770"/>
      </c:radarChart>
      <c:catAx>
        <c:axId val="44823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70"/>
        <c:crossesAt val="0"/>
        <c:auto val="1"/>
        <c:lblAlgn val="ctr"/>
        <c:lblOffset val="100"/>
        <c:noMultiLvlLbl val="0"/>
      </c:catAx>
      <c:valAx>
        <c:axId val="70728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7104"/>
        <c:axId val="52888295"/>
      </c:lineChart>
      <c:catAx>
        <c:axId val="751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95"/>
        <c:crossesAt val="0"/>
        <c:auto val="1"/>
        <c:lblAlgn val="ctr"/>
        <c:lblOffset val="100"/>
        <c:noMultiLvlLbl val="0"/>
      </c:catAx>
      <c:valAx>
        <c:axId val="5288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63784"/>
        <c:axId val="63698527"/>
      </c:bubbleChart>
      <c:valAx>
        <c:axId val="983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527"/>
        <c:crossesAt val="0"/>
        <c:crossBetween val="midCat"/>
      </c:valAx>
      <c:valAx>
        <c:axId val="636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4570"/>
        <c:axId val="10510107"/>
      </c:lineChart>
      <c:catAx>
        <c:axId val="127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107"/>
        <c:crossesAt val="0"/>
        <c:auto val="1"/>
        <c:lblAlgn val="ctr"/>
        <c:lblOffset val="100"/>
        <c:noMultiLvlLbl val="0"/>
      </c:catAx>
      <c:valAx>
        <c:axId val="1051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6281"/>
        <c:axId val="61763809"/>
      </c:lineChart>
      <c:catAx>
        <c:axId val="649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809"/>
        <c:crossesAt val="0"/>
        <c:auto val="1"/>
        <c:lblAlgn val="ctr"/>
        <c:lblOffset val="100"/>
        <c:noMultiLvlLbl val="0"/>
      </c:catAx>
      <c:valAx>
        <c:axId val="6176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6518"/>
        <c:axId val="28940057"/>
      </c:lineChart>
      <c:catAx>
        <c:axId val="500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57"/>
        <c:crossesAt val="0"/>
        <c:auto val="1"/>
        <c:lblAlgn val="ctr"/>
        <c:lblOffset val="100"/>
        <c:noMultiLvlLbl val="0"/>
      </c:catAx>
      <c:valAx>
        <c:axId val="289400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5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6388"/>
        <c:axId val="49818016"/>
      </c:lineChart>
      <c:catAx>
        <c:axId val="346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16"/>
        <c:crossesAt val="0"/>
        <c:auto val="1"/>
        <c:lblAlgn val="ctr"/>
        <c:lblOffset val="100"/>
        <c:noMultiLvlLbl val="0"/>
      </c:catAx>
      <c:valAx>
        <c:axId val="4981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565"/>
        <c:axId val="26655781"/>
      </c:lineChart>
      <c:catAx>
        <c:axId val="88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81"/>
        <c:crossesAt val="0"/>
        <c:auto val="1"/>
        <c:lblAlgn val="ctr"/>
        <c:lblOffset val="100"/>
        <c:noMultiLvlLbl val="0"/>
      </c:catAx>
      <c:valAx>
        <c:axId val="26655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5971"/>
        <c:axId val="19865540"/>
      </c:lineChart>
      <c:catAx>
        <c:axId val="800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40"/>
        <c:crossesAt val="0"/>
        <c:auto val="1"/>
        <c:lblAlgn val="ctr"/>
        <c:lblOffset val="100"/>
        <c:noMultiLvlLbl val="0"/>
      </c:catAx>
      <c:valAx>
        <c:axId val="19865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7055"/>
        <c:axId val="15673431"/>
      </c:lineChart>
      <c:catAx>
        <c:axId val="880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31"/>
        <c:crossesAt val="0"/>
        <c:auto val="1"/>
        <c:lblAlgn val="ctr"/>
        <c:lblOffset val="100"/>
        <c:noMultiLvlLbl val="0"/>
      </c:catAx>
      <c:valAx>
        <c:axId val="1567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0914"/>
        <c:axId val="70267609"/>
      </c:lineChart>
      <c:catAx>
        <c:axId val="8301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09"/>
        <c:crossesAt val="0"/>
        <c:auto val="1"/>
        <c:lblAlgn val="ctr"/>
        <c:lblOffset val="100"/>
        <c:noMultiLvlLbl val="0"/>
      </c:catAx>
      <c:valAx>
        <c:axId val="70267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46522"/>
        <c:axId val="75870143"/>
      </c:barChart>
      <c:catAx>
        <c:axId val="569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43"/>
        <c:auto val="1"/>
        <c:lblAlgn val="ctr"/>
        <c:lblOffset val="100"/>
        <c:noMultiLvlLbl val="0"/>
      </c:catAx>
      <c:valAx>
        <c:axId val="7587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31780"/>
        <c:axId val="36486026"/>
      </c:bubbleChart>
      <c:valAx>
        <c:axId val="133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26"/>
        <c:crossesAt val="0"/>
        <c:crossBetween val="midCat"/>
      </c:valAx>
      <c:valAx>
        <c:axId val="364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25098"/>
        <c:axId val="86557534"/>
      </c:areaChart>
      <c:catAx>
        <c:axId val="428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34"/>
        <c:auto val="1"/>
        <c:lblAlgn val="ctr"/>
        <c:lblOffset val="100"/>
        <c:noMultiLvlLbl val="0"/>
      </c:catAx>
      <c:valAx>
        <c:axId val="8655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903157"/>
        <c:axId val="81375410"/>
      </c:radarChart>
      <c:catAx>
        <c:axId val="25903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5410"/>
        <c:auto val="1"/>
        <c:lblAlgn val="ctr"/>
        <c:lblOffset val="100"/>
        <c:noMultiLvlLbl val="0"/>
      </c:catAx>
      <c:valAx>
        <c:axId val="8137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3203"/>
        <c:axId val="59170535"/>
      </c:lineChart>
      <c:catAx>
        <c:axId val="930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35"/>
        <c:auto val="1"/>
        <c:lblAlgn val="ctr"/>
        <c:lblOffset val="100"/>
        <c:noMultiLvlLbl val="0"/>
      </c:catAx>
      <c:valAx>
        <c:axId val="5917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921911"/>
        <c:axId val="65293175"/>
      </c:bubbleChart>
      <c:valAx>
        <c:axId val="4192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75"/>
        <c:crossesAt val="0"/>
        <c:crossBetween val="midCat"/>
      </c:valAx>
      <c:valAx>
        <c:axId val="652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64117"/>
        <c:axId val="56786982"/>
      </c:scatterChart>
      <c:valAx>
        <c:axId val="92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82"/>
        <c:crossesAt val="0"/>
        <c:crossBetween val="midCat"/>
      </c:valAx>
      <c:valAx>
        <c:axId val="56786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6579"/>
        <c:axId val="49985736"/>
      </c:lineChart>
      <c:catAx>
        <c:axId val="634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36"/>
        <c:crossesAt val="0"/>
        <c:auto val="1"/>
        <c:lblAlgn val="ctr"/>
        <c:lblOffset val="100"/>
        <c:noMultiLvlLbl val="0"/>
      </c:catAx>
      <c:valAx>
        <c:axId val="49985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865596"/>
        <c:axId val="73799150"/>
      </c:barChart>
      <c:catAx>
        <c:axId val="198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50"/>
        <c:crossesAt val="0"/>
        <c:auto val="1"/>
        <c:lblAlgn val="ctr"/>
        <c:lblOffset val="100"/>
        <c:noMultiLvlLbl val="0"/>
      </c:catAx>
      <c:valAx>
        <c:axId val="7379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19793"/>
        <c:axId val="76892879"/>
      </c:areaChart>
      <c:catAx>
        <c:axId val="323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79"/>
        <c:crossesAt val="0"/>
        <c:auto val="1"/>
        <c:lblAlgn val="ctr"/>
        <c:lblOffset val="100"/>
        <c:noMultiLvlLbl val="0"/>
      </c:catAx>
      <c:valAx>
        <c:axId val="7689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9140"/>
        <c:axId val="84604511"/>
      </c:barChart>
      <c:catAx>
        <c:axId val="34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11"/>
        <c:crossesAt val="0"/>
        <c:auto val="1"/>
        <c:lblAlgn val="ctr"/>
        <c:lblOffset val="100"/>
        <c:noMultiLvlLbl val="0"/>
      </c:catAx>
      <c:valAx>
        <c:axId val="846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53715"/>
        <c:axId val="65957042"/>
      </c:bubbleChart>
      <c:valAx>
        <c:axId val="187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42"/>
        <c:crossesAt val="0"/>
        <c:crossBetween val="midCat"/>
      </c:valAx>
      <c:valAx>
        <c:axId val="659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34670"/>
        <c:axId val="16270067"/>
      </c:bubbleChart>
      <c:valAx>
        <c:axId val="312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67"/>
        <c:crossesAt val="0"/>
        <c:crossBetween val="midCat"/>
      </c:valAx>
      <c:valAx>
        <c:axId val="162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92484"/>
        <c:axId val="75729737"/>
      </c:barChart>
      <c:catAx>
        <c:axId val="217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37"/>
        <c:crossesAt val="0"/>
        <c:auto val="1"/>
        <c:lblAlgn val="ctr"/>
        <c:lblOffset val="100"/>
        <c:noMultiLvlLbl val="0"/>
      </c:catAx>
      <c:valAx>
        <c:axId val="757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69734"/>
        <c:axId val="18963423"/>
      </c:barChart>
      <c:catAx>
        <c:axId val="3946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423"/>
        <c:crossesAt val="0"/>
        <c:auto val="1"/>
        <c:lblAlgn val="ctr"/>
        <c:lblOffset val="100"/>
        <c:noMultiLvlLbl val="0"/>
      </c:catAx>
      <c:valAx>
        <c:axId val="189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22264"/>
        <c:axId val="95830286"/>
      </c:barChart>
      <c:catAx>
        <c:axId val="4672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86"/>
        <c:crossesAt val="0"/>
        <c:auto val="1"/>
        <c:lblAlgn val="ctr"/>
        <c:lblOffset val="100"/>
        <c:noMultiLvlLbl val="0"/>
      </c:catAx>
      <c:valAx>
        <c:axId val="958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