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24819"/>
        <c:axId val="87678374"/>
      </c:scatterChart>
      <c:valAx>
        <c:axId val="8512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374"/>
        <c:crossesAt val="0"/>
        <c:crossBetween val="midCat"/>
      </c:valAx>
      <c:valAx>
        <c:axId val="876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338723"/>
        <c:axId val="8213820"/>
      </c:barChart>
      <c:catAx>
        <c:axId val="373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0"/>
        <c:crossesAt val="0"/>
        <c:auto val="1"/>
        <c:lblAlgn val="ctr"/>
        <c:lblOffset val="100"/>
        <c:noMultiLvlLbl val="0"/>
      </c:catAx>
      <c:valAx>
        <c:axId val="82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88937"/>
        <c:axId val="29561444"/>
      </c:barChart>
      <c:catAx>
        <c:axId val="8648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44"/>
        <c:crossesAt val="0"/>
        <c:auto val="1"/>
        <c:lblAlgn val="ctr"/>
        <c:lblOffset val="100"/>
        <c:noMultiLvlLbl val="0"/>
      </c:catAx>
      <c:valAx>
        <c:axId val="295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09187"/>
        <c:axId val="51587673"/>
      </c:barChart>
      <c:catAx>
        <c:axId val="828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673"/>
        <c:crossesAt val="0"/>
        <c:auto val="1"/>
        <c:lblAlgn val="ctr"/>
        <c:lblOffset val="100"/>
        <c:noMultiLvlLbl val="0"/>
      </c:catAx>
      <c:valAx>
        <c:axId val="515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91601"/>
        <c:axId val="68124910"/>
      </c:areaChart>
      <c:catAx>
        <c:axId val="355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910"/>
        <c:crossesAt val="0"/>
        <c:auto val="1"/>
        <c:lblAlgn val="ctr"/>
        <c:lblOffset val="100"/>
        <c:noMultiLvlLbl val="0"/>
      </c:catAx>
      <c:valAx>
        <c:axId val="681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7686"/>
        <c:axId val="4523828"/>
      </c:areaChart>
      <c:catAx>
        <c:axId val="13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28"/>
        <c:crossesAt val="0"/>
        <c:auto val="1"/>
        <c:lblAlgn val="ctr"/>
        <c:lblOffset val="100"/>
        <c:noMultiLvlLbl val="0"/>
      </c:catAx>
      <c:valAx>
        <c:axId val="45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81968"/>
        <c:axId val="35749242"/>
      </c:areaChart>
      <c:catAx>
        <c:axId val="18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42"/>
        <c:crossesAt val="0"/>
        <c:auto val="1"/>
        <c:lblAlgn val="ctr"/>
        <c:lblOffset val="100"/>
        <c:noMultiLvlLbl val="0"/>
      </c:catAx>
      <c:valAx>
        <c:axId val="357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8310"/>
        <c:axId val="15781636"/>
      </c:lineChart>
      <c:catAx>
        <c:axId val="925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636"/>
        <c:crossesAt val="0"/>
        <c:auto val="1"/>
        <c:lblAlgn val="ctr"/>
        <c:lblOffset val="100"/>
        <c:noMultiLvlLbl val="0"/>
      </c:catAx>
      <c:valAx>
        <c:axId val="157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8724"/>
        <c:axId val="40675902"/>
      </c:lineChart>
      <c:catAx>
        <c:axId val="1788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02"/>
        <c:crossesAt val="0"/>
        <c:auto val="1"/>
        <c:lblAlgn val="ctr"/>
        <c:lblOffset val="100"/>
        <c:noMultiLvlLbl val="0"/>
      </c:catAx>
      <c:valAx>
        <c:axId val="406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9349"/>
        <c:axId val="66669929"/>
      </c:lineChart>
      <c:catAx>
        <c:axId val="666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29"/>
        <c:crossesAt val="0"/>
        <c:auto val="1"/>
        <c:lblAlgn val="ctr"/>
        <c:lblOffset val="100"/>
        <c:noMultiLvlLbl val="0"/>
      </c:catAx>
      <c:valAx>
        <c:axId val="666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96364"/>
        <c:axId val="72879436"/>
      </c:scatterChart>
      <c:valAx>
        <c:axId val="377963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436"/>
        <c:crossesAt val="0"/>
        <c:crossBetween val="midCat"/>
      </c:valAx>
      <c:valAx>
        <c:axId val="728794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79300"/>
        <c:axId val="49554894"/>
      </c:radarChart>
      <c:catAx>
        <c:axId val="24479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894"/>
        <c:crossesAt val="0"/>
        <c:auto val="1"/>
        <c:lblAlgn val="ctr"/>
        <c:lblOffset val="100"/>
        <c:noMultiLvlLbl val="0"/>
      </c:catAx>
      <c:valAx>
        <c:axId val="49554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93181"/>
        <c:axId val="18239133"/>
      </c:radarChart>
      <c:catAx>
        <c:axId val="1579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33"/>
        <c:crossesAt val="0"/>
        <c:auto val="1"/>
        <c:lblAlgn val="ctr"/>
        <c:lblOffset val="100"/>
        <c:noMultiLvlLbl val="0"/>
      </c:catAx>
      <c:valAx>
        <c:axId val="1823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08358"/>
        <c:axId val="73912594"/>
      </c:radarChart>
      <c:catAx>
        <c:axId val="20108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594"/>
        <c:crossesAt val="0"/>
        <c:auto val="1"/>
        <c:lblAlgn val="ctr"/>
        <c:lblOffset val="100"/>
        <c:noMultiLvlLbl val="0"/>
      </c:catAx>
      <c:valAx>
        <c:axId val="73912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3426"/>
        <c:axId val="27414490"/>
      </c:lineChart>
      <c:catAx>
        <c:axId val="385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90"/>
        <c:crossesAt val="0"/>
        <c:auto val="1"/>
        <c:lblAlgn val="ctr"/>
        <c:lblOffset val="100"/>
        <c:noMultiLvlLbl val="0"/>
      </c:catAx>
      <c:valAx>
        <c:axId val="2741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91790"/>
        <c:axId val="82796075"/>
      </c:bubbleChart>
      <c:valAx>
        <c:axId val="628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075"/>
        <c:crossesAt val="0"/>
        <c:crossBetween val="midCat"/>
      </c:valAx>
      <c:valAx>
        <c:axId val="827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0421"/>
        <c:axId val="96418050"/>
      </c:lineChart>
      <c:catAx>
        <c:axId val="6864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50"/>
        <c:crossesAt val="0"/>
        <c:auto val="1"/>
        <c:lblAlgn val="ctr"/>
        <c:lblOffset val="100"/>
        <c:noMultiLvlLbl val="0"/>
      </c:catAx>
      <c:valAx>
        <c:axId val="9641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1880"/>
        <c:axId val="35687546"/>
      </c:lineChart>
      <c:catAx>
        <c:axId val="647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46"/>
        <c:crossesAt val="0"/>
        <c:auto val="1"/>
        <c:lblAlgn val="ctr"/>
        <c:lblOffset val="100"/>
        <c:noMultiLvlLbl val="0"/>
      </c:catAx>
      <c:valAx>
        <c:axId val="3568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8712"/>
        <c:axId val="66294849"/>
      </c:lineChart>
      <c:catAx>
        <c:axId val="982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49"/>
        <c:crossesAt val="0"/>
        <c:auto val="1"/>
        <c:lblAlgn val="ctr"/>
        <c:lblOffset val="100"/>
        <c:noMultiLvlLbl val="0"/>
      </c:catAx>
      <c:valAx>
        <c:axId val="662948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9213"/>
        <c:axId val="91589036"/>
      </c:lineChart>
      <c:catAx>
        <c:axId val="830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036"/>
        <c:crossesAt val="0"/>
        <c:auto val="1"/>
        <c:lblAlgn val="ctr"/>
        <c:lblOffset val="100"/>
        <c:noMultiLvlLbl val="0"/>
      </c:catAx>
      <c:valAx>
        <c:axId val="9158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8691"/>
        <c:axId val="12422421"/>
      </c:lineChart>
      <c:catAx>
        <c:axId val="944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21"/>
        <c:crossesAt val="0"/>
        <c:auto val="1"/>
        <c:lblAlgn val="ctr"/>
        <c:lblOffset val="100"/>
        <c:noMultiLvlLbl val="0"/>
      </c:catAx>
      <c:valAx>
        <c:axId val="1242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6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0505"/>
        <c:axId val="49374183"/>
      </c:lineChart>
      <c:catAx>
        <c:axId val="8355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83"/>
        <c:crossesAt val="0"/>
        <c:auto val="1"/>
        <c:lblAlgn val="ctr"/>
        <c:lblOffset val="100"/>
        <c:noMultiLvlLbl val="0"/>
      </c:catAx>
      <c:valAx>
        <c:axId val="49374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6470"/>
        <c:axId val="58106159"/>
      </c:lineChart>
      <c:catAx>
        <c:axId val="680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159"/>
        <c:crossesAt val="0"/>
        <c:auto val="1"/>
        <c:lblAlgn val="ctr"/>
        <c:lblOffset val="100"/>
        <c:noMultiLvlLbl val="0"/>
      </c:catAx>
      <c:valAx>
        <c:axId val="5810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1820"/>
        <c:axId val="27841585"/>
      </c:lineChart>
      <c:catAx>
        <c:axId val="513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585"/>
        <c:crossesAt val="0"/>
        <c:auto val="1"/>
        <c:lblAlgn val="ctr"/>
        <c:lblOffset val="100"/>
        <c:noMultiLvlLbl val="0"/>
      </c:catAx>
      <c:valAx>
        <c:axId val="27841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8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24537"/>
        <c:axId val="2694500"/>
      </c:barChart>
      <c:catAx>
        <c:axId val="834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0"/>
        <c:auto val="1"/>
        <c:lblAlgn val="ctr"/>
        <c:lblOffset val="100"/>
        <c:noMultiLvlLbl val="0"/>
      </c:catAx>
      <c:valAx>
        <c:axId val="2694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1431"/>
        <c:axId val="51429960"/>
      </c:bubbleChart>
      <c:valAx>
        <c:axId val="92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60"/>
        <c:crossesAt val="0"/>
        <c:crossBetween val="midCat"/>
      </c:valAx>
      <c:valAx>
        <c:axId val="514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05426"/>
        <c:axId val="368516"/>
      </c:areaChart>
      <c:catAx>
        <c:axId val="664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6"/>
        <c:auto val="1"/>
        <c:lblAlgn val="ctr"/>
        <c:lblOffset val="100"/>
        <c:noMultiLvlLbl val="0"/>
      </c:catAx>
      <c:valAx>
        <c:axId val="368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302969"/>
        <c:axId val="59206019"/>
      </c:radarChart>
      <c:catAx>
        <c:axId val="243029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6019"/>
        <c:auto val="1"/>
        <c:lblAlgn val="ctr"/>
        <c:lblOffset val="100"/>
        <c:noMultiLvlLbl val="0"/>
      </c:catAx>
      <c:valAx>
        <c:axId val="5920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217"/>
        <c:axId val="25501441"/>
      </c:lineChart>
      <c:catAx>
        <c:axId val="91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41"/>
        <c:auto val="1"/>
        <c:lblAlgn val="ctr"/>
        <c:lblOffset val="100"/>
        <c:noMultiLvlLbl val="0"/>
      </c:catAx>
      <c:valAx>
        <c:axId val="2550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052874"/>
        <c:axId val="26298150"/>
      </c:bubbleChart>
      <c:valAx>
        <c:axId val="980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50"/>
        <c:crossesAt val="0"/>
        <c:crossBetween val="midCat"/>
      </c:valAx>
      <c:valAx>
        <c:axId val="262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51881"/>
        <c:axId val="68200229"/>
      </c:scatterChart>
      <c:valAx>
        <c:axId val="63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29"/>
        <c:crossesAt val="0"/>
        <c:crossBetween val="midCat"/>
      </c:valAx>
      <c:valAx>
        <c:axId val="6820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4443"/>
        <c:axId val="73185283"/>
      </c:lineChart>
      <c:catAx>
        <c:axId val="3363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283"/>
        <c:crossesAt val="0"/>
        <c:auto val="1"/>
        <c:lblAlgn val="ctr"/>
        <c:lblOffset val="100"/>
        <c:noMultiLvlLbl val="0"/>
      </c:catAx>
      <c:valAx>
        <c:axId val="7318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63732"/>
        <c:axId val="43478683"/>
      </c:barChart>
      <c:catAx>
        <c:axId val="3776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683"/>
        <c:crossesAt val="0"/>
        <c:auto val="1"/>
        <c:lblAlgn val="ctr"/>
        <c:lblOffset val="100"/>
        <c:noMultiLvlLbl val="0"/>
      </c:catAx>
      <c:valAx>
        <c:axId val="4347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38903"/>
        <c:axId val="10207080"/>
      </c:areaChart>
      <c:catAx>
        <c:axId val="451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080"/>
        <c:crossesAt val="0"/>
        <c:auto val="1"/>
        <c:lblAlgn val="ctr"/>
        <c:lblOffset val="100"/>
        <c:noMultiLvlLbl val="0"/>
      </c:catAx>
      <c:valAx>
        <c:axId val="1020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09922"/>
        <c:axId val="3261396"/>
      </c:barChart>
      <c:catAx>
        <c:axId val="8150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6"/>
        <c:crossesAt val="0"/>
        <c:auto val="1"/>
        <c:lblAlgn val="ctr"/>
        <c:lblOffset val="100"/>
        <c:noMultiLvlLbl val="0"/>
      </c:catAx>
      <c:valAx>
        <c:axId val="32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00233"/>
        <c:axId val="39942441"/>
      </c:bubbleChart>
      <c:valAx>
        <c:axId val="790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41"/>
        <c:crossesAt val="0"/>
        <c:crossBetween val="midCat"/>
      </c:valAx>
      <c:valAx>
        <c:axId val="399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08753"/>
        <c:axId val="5646838"/>
      </c:bubbleChart>
      <c:valAx>
        <c:axId val="995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38"/>
        <c:crossesAt val="0"/>
        <c:crossBetween val="midCat"/>
      </c:valAx>
      <c:valAx>
        <c:axId val="56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71243"/>
        <c:axId val="85779296"/>
      </c:barChart>
      <c:catAx>
        <c:axId val="9647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96"/>
        <c:crossesAt val="0"/>
        <c:auto val="1"/>
        <c:lblAlgn val="ctr"/>
        <c:lblOffset val="100"/>
        <c:noMultiLvlLbl val="0"/>
      </c:catAx>
      <c:valAx>
        <c:axId val="8577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72230"/>
        <c:axId val="15132288"/>
      </c:barChart>
      <c:catAx>
        <c:axId val="4627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288"/>
        <c:crossesAt val="0"/>
        <c:auto val="1"/>
        <c:lblAlgn val="ctr"/>
        <c:lblOffset val="100"/>
        <c:noMultiLvlLbl val="0"/>
      </c:catAx>
      <c:valAx>
        <c:axId val="151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71605"/>
        <c:axId val="21710538"/>
      </c:barChart>
      <c:catAx>
        <c:axId val="288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538"/>
        <c:crossesAt val="0"/>
        <c:auto val="1"/>
        <c:lblAlgn val="ctr"/>
        <c:lblOffset val="100"/>
        <c:noMultiLvlLbl val="0"/>
      </c:catAx>
      <c:valAx>
        <c:axId val="217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