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488093"/>
        <c:axId val="76087257"/>
      </c:scatterChart>
      <c:valAx>
        <c:axId val="3048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257"/>
        <c:crossesAt val="0"/>
        <c:crossBetween val="midCat"/>
      </c:valAx>
      <c:valAx>
        <c:axId val="760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663782"/>
        <c:axId val="73242761"/>
      </c:barChart>
      <c:catAx>
        <c:axId val="596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761"/>
        <c:crossesAt val="0"/>
        <c:auto val="1"/>
        <c:lblAlgn val="ctr"/>
        <c:lblOffset val="100"/>
        <c:noMultiLvlLbl val="0"/>
      </c:catAx>
      <c:valAx>
        <c:axId val="732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96151"/>
        <c:axId val="27121333"/>
      </c:barChart>
      <c:catAx>
        <c:axId val="576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33"/>
        <c:crossesAt val="0"/>
        <c:auto val="1"/>
        <c:lblAlgn val="ctr"/>
        <c:lblOffset val="100"/>
        <c:noMultiLvlLbl val="0"/>
      </c:catAx>
      <c:valAx>
        <c:axId val="271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47889"/>
        <c:axId val="57561470"/>
      </c:barChart>
      <c:catAx>
        <c:axId val="587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470"/>
        <c:crossesAt val="0"/>
        <c:auto val="1"/>
        <c:lblAlgn val="ctr"/>
        <c:lblOffset val="100"/>
        <c:noMultiLvlLbl val="0"/>
      </c:catAx>
      <c:valAx>
        <c:axId val="575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42550"/>
        <c:axId val="88717649"/>
      </c:areaChart>
      <c:catAx>
        <c:axId val="160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649"/>
        <c:crossesAt val="0"/>
        <c:auto val="1"/>
        <c:lblAlgn val="ctr"/>
        <c:lblOffset val="100"/>
        <c:noMultiLvlLbl val="0"/>
      </c:catAx>
      <c:valAx>
        <c:axId val="887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589506"/>
        <c:axId val="85068752"/>
      </c:areaChart>
      <c:catAx>
        <c:axId val="2858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52"/>
        <c:crossesAt val="0"/>
        <c:auto val="1"/>
        <c:lblAlgn val="ctr"/>
        <c:lblOffset val="100"/>
        <c:noMultiLvlLbl val="0"/>
      </c:catAx>
      <c:valAx>
        <c:axId val="850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79120"/>
        <c:axId val="51602269"/>
      </c:areaChart>
      <c:catAx>
        <c:axId val="726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269"/>
        <c:crossesAt val="0"/>
        <c:auto val="1"/>
        <c:lblAlgn val="ctr"/>
        <c:lblOffset val="100"/>
        <c:noMultiLvlLbl val="0"/>
      </c:catAx>
      <c:valAx>
        <c:axId val="516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4849"/>
        <c:axId val="61794365"/>
      </c:lineChart>
      <c:catAx>
        <c:axId val="5187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365"/>
        <c:crossesAt val="0"/>
        <c:auto val="1"/>
        <c:lblAlgn val="ctr"/>
        <c:lblOffset val="100"/>
        <c:noMultiLvlLbl val="0"/>
      </c:catAx>
      <c:valAx>
        <c:axId val="617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4310"/>
        <c:axId val="73033794"/>
      </c:lineChart>
      <c:catAx>
        <c:axId val="769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94"/>
        <c:crossesAt val="0"/>
        <c:auto val="1"/>
        <c:lblAlgn val="ctr"/>
        <c:lblOffset val="100"/>
        <c:noMultiLvlLbl val="0"/>
      </c:catAx>
      <c:valAx>
        <c:axId val="730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6071"/>
        <c:axId val="20531448"/>
      </c:lineChart>
      <c:catAx>
        <c:axId val="297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48"/>
        <c:crossesAt val="0"/>
        <c:auto val="1"/>
        <c:lblAlgn val="ctr"/>
        <c:lblOffset val="100"/>
        <c:noMultiLvlLbl val="0"/>
      </c:catAx>
      <c:valAx>
        <c:axId val="205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26004"/>
        <c:axId val="70128625"/>
      </c:scatterChart>
      <c:valAx>
        <c:axId val="742260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625"/>
        <c:crossesAt val="0"/>
        <c:crossBetween val="midCat"/>
      </c:valAx>
      <c:valAx>
        <c:axId val="70128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95062"/>
        <c:axId val="83968434"/>
      </c:radarChart>
      <c:catAx>
        <c:axId val="25895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434"/>
        <c:crossesAt val="0"/>
        <c:auto val="1"/>
        <c:lblAlgn val="ctr"/>
        <c:lblOffset val="100"/>
        <c:noMultiLvlLbl val="0"/>
      </c:catAx>
      <c:valAx>
        <c:axId val="83968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603297"/>
        <c:axId val="94385435"/>
      </c:radarChart>
      <c:catAx>
        <c:axId val="23603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435"/>
        <c:crossesAt val="0"/>
        <c:auto val="1"/>
        <c:lblAlgn val="ctr"/>
        <c:lblOffset val="100"/>
        <c:noMultiLvlLbl val="0"/>
      </c:catAx>
      <c:valAx>
        <c:axId val="9438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56222"/>
        <c:axId val="85405894"/>
      </c:radarChart>
      <c:catAx>
        <c:axId val="11656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894"/>
        <c:crossesAt val="0"/>
        <c:auto val="1"/>
        <c:lblAlgn val="ctr"/>
        <c:lblOffset val="100"/>
        <c:noMultiLvlLbl val="0"/>
      </c:catAx>
      <c:valAx>
        <c:axId val="85405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48"/>
        <c:axId val="75206854"/>
      </c:lineChart>
      <c:catAx>
        <c:axId val="8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854"/>
        <c:crossesAt val="0"/>
        <c:auto val="1"/>
        <c:lblAlgn val="ctr"/>
        <c:lblOffset val="100"/>
        <c:noMultiLvlLbl val="0"/>
      </c:catAx>
      <c:valAx>
        <c:axId val="75206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29317"/>
        <c:axId val="26933336"/>
      </c:bubbleChart>
      <c:valAx>
        <c:axId val="9052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336"/>
        <c:crossesAt val="0"/>
        <c:crossBetween val="midCat"/>
      </c:valAx>
      <c:valAx>
        <c:axId val="269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9850"/>
        <c:axId val="62998928"/>
      </c:lineChart>
      <c:catAx>
        <c:axId val="181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928"/>
        <c:crossesAt val="0"/>
        <c:auto val="1"/>
        <c:lblAlgn val="ctr"/>
        <c:lblOffset val="100"/>
        <c:noMultiLvlLbl val="0"/>
      </c:catAx>
      <c:valAx>
        <c:axId val="62998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6372"/>
        <c:axId val="9842783"/>
      </c:lineChart>
      <c:catAx>
        <c:axId val="3964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83"/>
        <c:crossesAt val="0"/>
        <c:auto val="1"/>
        <c:lblAlgn val="ctr"/>
        <c:lblOffset val="100"/>
        <c:noMultiLvlLbl val="0"/>
      </c:catAx>
      <c:valAx>
        <c:axId val="9842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63"/>
        <c:axId val="5316427"/>
      </c:lineChart>
      <c:catAx>
        <c:axId val="84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7"/>
        <c:crossesAt val="0"/>
        <c:auto val="1"/>
        <c:lblAlgn val="ctr"/>
        <c:lblOffset val="100"/>
        <c:noMultiLvlLbl val="0"/>
      </c:catAx>
      <c:valAx>
        <c:axId val="53164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7742"/>
        <c:axId val="34773658"/>
      </c:lineChart>
      <c:catAx>
        <c:axId val="769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658"/>
        <c:crossesAt val="0"/>
        <c:auto val="1"/>
        <c:lblAlgn val="ctr"/>
        <c:lblOffset val="100"/>
        <c:noMultiLvlLbl val="0"/>
      </c:catAx>
      <c:valAx>
        <c:axId val="34773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5795"/>
        <c:axId val="74499582"/>
      </c:lineChart>
      <c:catAx>
        <c:axId val="440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582"/>
        <c:crossesAt val="0"/>
        <c:auto val="1"/>
        <c:lblAlgn val="ctr"/>
        <c:lblOffset val="100"/>
        <c:noMultiLvlLbl val="0"/>
      </c:catAx>
      <c:valAx>
        <c:axId val="74499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7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0793"/>
        <c:axId val="12202750"/>
      </c:lineChart>
      <c:catAx>
        <c:axId val="409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750"/>
        <c:crossesAt val="0"/>
        <c:auto val="1"/>
        <c:lblAlgn val="ctr"/>
        <c:lblOffset val="100"/>
        <c:noMultiLvlLbl val="0"/>
      </c:catAx>
      <c:valAx>
        <c:axId val="12202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7848"/>
        <c:axId val="22123930"/>
      </c:lineChart>
      <c:catAx>
        <c:axId val="7770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930"/>
        <c:crossesAt val="0"/>
        <c:auto val="1"/>
        <c:lblAlgn val="ctr"/>
        <c:lblOffset val="100"/>
        <c:noMultiLvlLbl val="0"/>
      </c:catAx>
      <c:valAx>
        <c:axId val="22123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374"/>
        <c:axId val="67064731"/>
      </c:lineChart>
      <c:catAx>
        <c:axId val="759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731"/>
        <c:crossesAt val="0"/>
        <c:auto val="1"/>
        <c:lblAlgn val="ctr"/>
        <c:lblOffset val="100"/>
        <c:noMultiLvlLbl val="0"/>
      </c:catAx>
      <c:valAx>
        <c:axId val="6706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34765"/>
        <c:axId val="86646886"/>
      </c:barChart>
      <c:catAx>
        <c:axId val="758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886"/>
        <c:auto val="1"/>
        <c:lblAlgn val="ctr"/>
        <c:lblOffset val="100"/>
        <c:noMultiLvlLbl val="0"/>
      </c:catAx>
      <c:valAx>
        <c:axId val="86646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79960"/>
        <c:axId val="92246689"/>
      </c:bubbleChart>
      <c:valAx>
        <c:axId val="81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689"/>
        <c:crossesAt val="0"/>
        <c:crossBetween val="midCat"/>
      </c:valAx>
      <c:valAx>
        <c:axId val="922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31434"/>
        <c:axId val="78093039"/>
      </c:areaChart>
      <c:catAx>
        <c:axId val="254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039"/>
        <c:auto val="1"/>
        <c:lblAlgn val="ctr"/>
        <c:lblOffset val="100"/>
        <c:noMultiLvlLbl val="0"/>
      </c:catAx>
      <c:valAx>
        <c:axId val="78093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285417"/>
        <c:axId val="76053670"/>
      </c:radarChart>
      <c:catAx>
        <c:axId val="912854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3670"/>
        <c:auto val="1"/>
        <c:lblAlgn val="ctr"/>
        <c:lblOffset val="100"/>
        <c:noMultiLvlLbl val="0"/>
      </c:catAx>
      <c:valAx>
        <c:axId val="76053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9606"/>
        <c:axId val="51284964"/>
      </c:lineChart>
      <c:catAx>
        <c:axId val="662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964"/>
        <c:auto val="1"/>
        <c:lblAlgn val="ctr"/>
        <c:lblOffset val="100"/>
        <c:noMultiLvlLbl val="0"/>
      </c:catAx>
      <c:valAx>
        <c:axId val="5128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210662"/>
        <c:axId val="16091658"/>
      </c:bubbleChart>
      <c:valAx>
        <c:axId val="672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58"/>
        <c:crossesAt val="0"/>
        <c:crossBetween val="midCat"/>
      </c:valAx>
      <c:valAx>
        <c:axId val="160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455044"/>
        <c:axId val="4795240"/>
      </c:scatterChart>
      <c:valAx>
        <c:axId val="4045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40"/>
        <c:crossesAt val="0"/>
        <c:crossBetween val="midCat"/>
      </c:valAx>
      <c:valAx>
        <c:axId val="4795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2134"/>
        <c:axId val="68181859"/>
      </c:lineChart>
      <c:catAx>
        <c:axId val="9597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859"/>
        <c:crossesAt val="0"/>
        <c:auto val="1"/>
        <c:lblAlgn val="ctr"/>
        <c:lblOffset val="100"/>
        <c:noMultiLvlLbl val="0"/>
      </c:catAx>
      <c:valAx>
        <c:axId val="6818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756452"/>
        <c:axId val="54060584"/>
      </c:barChart>
      <c:catAx>
        <c:axId val="507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84"/>
        <c:crossesAt val="0"/>
        <c:auto val="1"/>
        <c:lblAlgn val="ctr"/>
        <c:lblOffset val="100"/>
        <c:noMultiLvlLbl val="0"/>
      </c:catAx>
      <c:valAx>
        <c:axId val="54060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918484"/>
        <c:axId val="55351743"/>
      </c:areaChart>
      <c:catAx>
        <c:axId val="329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743"/>
        <c:crossesAt val="0"/>
        <c:auto val="1"/>
        <c:lblAlgn val="ctr"/>
        <c:lblOffset val="100"/>
        <c:noMultiLvlLbl val="0"/>
      </c:catAx>
      <c:valAx>
        <c:axId val="5535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66256"/>
        <c:axId val="42556358"/>
      </c:barChart>
      <c:catAx>
        <c:axId val="340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358"/>
        <c:crossesAt val="0"/>
        <c:auto val="1"/>
        <c:lblAlgn val="ctr"/>
        <c:lblOffset val="100"/>
        <c:noMultiLvlLbl val="0"/>
      </c:catAx>
      <c:valAx>
        <c:axId val="425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61680"/>
        <c:axId val="89756831"/>
      </c:bubbleChart>
      <c:valAx>
        <c:axId val="850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31"/>
        <c:crossesAt val="0"/>
        <c:crossBetween val="midCat"/>
      </c:valAx>
      <c:valAx>
        <c:axId val="897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78291"/>
        <c:axId val="76858271"/>
      </c:bubbleChart>
      <c:valAx>
        <c:axId val="684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71"/>
        <c:crossesAt val="0"/>
        <c:crossBetween val="midCat"/>
      </c:valAx>
      <c:valAx>
        <c:axId val="768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70372"/>
        <c:axId val="17452766"/>
      </c:barChart>
      <c:catAx>
        <c:axId val="798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766"/>
        <c:crossesAt val="0"/>
        <c:auto val="1"/>
        <c:lblAlgn val="ctr"/>
        <c:lblOffset val="100"/>
        <c:noMultiLvlLbl val="0"/>
      </c:catAx>
      <c:valAx>
        <c:axId val="174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78271"/>
        <c:axId val="21440424"/>
      </c:barChart>
      <c:catAx>
        <c:axId val="57578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424"/>
        <c:crossesAt val="0"/>
        <c:auto val="1"/>
        <c:lblAlgn val="ctr"/>
        <c:lblOffset val="100"/>
        <c:noMultiLvlLbl val="0"/>
      </c:catAx>
      <c:valAx>
        <c:axId val="214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28923"/>
        <c:axId val="9398423"/>
      </c:barChart>
      <c:catAx>
        <c:axId val="8662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23"/>
        <c:crossesAt val="0"/>
        <c:auto val="1"/>
        <c:lblAlgn val="ctr"/>
        <c:lblOffset val="100"/>
        <c:noMultiLvlLbl val="0"/>
      </c:catAx>
      <c:valAx>
        <c:axId val="93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