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416668"/>
        <c:axId val="38688911"/>
      </c:scatterChart>
      <c:valAx>
        <c:axId val="2541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911"/>
        <c:crossesAt val="0"/>
        <c:crossBetween val="midCat"/>
      </c:valAx>
      <c:valAx>
        <c:axId val="386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731872"/>
        <c:axId val="3672121"/>
      </c:barChart>
      <c:catAx>
        <c:axId val="5173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21"/>
        <c:crossesAt val="0"/>
        <c:auto val="1"/>
        <c:lblAlgn val="ctr"/>
        <c:lblOffset val="100"/>
        <c:noMultiLvlLbl val="0"/>
      </c:catAx>
      <c:valAx>
        <c:axId val="367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481136"/>
        <c:axId val="52924433"/>
      </c:barChart>
      <c:catAx>
        <c:axId val="8348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433"/>
        <c:crossesAt val="0"/>
        <c:auto val="1"/>
        <c:lblAlgn val="ctr"/>
        <c:lblOffset val="100"/>
        <c:noMultiLvlLbl val="0"/>
      </c:catAx>
      <c:valAx>
        <c:axId val="5292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549005"/>
        <c:axId val="80693874"/>
      </c:barChart>
      <c:catAx>
        <c:axId val="1454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874"/>
        <c:crossesAt val="0"/>
        <c:auto val="1"/>
        <c:lblAlgn val="ctr"/>
        <c:lblOffset val="100"/>
        <c:noMultiLvlLbl val="0"/>
      </c:catAx>
      <c:valAx>
        <c:axId val="8069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958675"/>
        <c:axId val="60513943"/>
      </c:areaChart>
      <c:catAx>
        <c:axId val="7495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943"/>
        <c:crossesAt val="0"/>
        <c:auto val="1"/>
        <c:lblAlgn val="ctr"/>
        <c:lblOffset val="100"/>
        <c:noMultiLvlLbl val="0"/>
      </c:catAx>
      <c:valAx>
        <c:axId val="6051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294552"/>
        <c:axId val="94951794"/>
      </c:areaChart>
      <c:catAx>
        <c:axId val="7729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794"/>
        <c:crossesAt val="0"/>
        <c:auto val="1"/>
        <c:lblAlgn val="ctr"/>
        <c:lblOffset val="100"/>
        <c:noMultiLvlLbl val="0"/>
      </c:catAx>
      <c:valAx>
        <c:axId val="9495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348821"/>
        <c:axId val="93177823"/>
      </c:areaChart>
      <c:catAx>
        <c:axId val="9734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823"/>
        <c:crossesAt val="0"/>
        <c:auto val="1"/>
        <c:lblAlgn val="ctr"/>
        <c:lblOffset val="100"/>
        <c:noMultiLvlLbl val="0"/>
      </c:catAx>
      <c:valAx>
        <c:axId val="931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0639"/>
        <c:axId val="37665035"/>
      </c:lineChart>
      <c:catAx>
        <c:axId val="1628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035"/>
        <c:crossesAt val="0"/>
        <c:auto val="1"/>
        <c:lblAlgn val="ctr"/>
        <c:lblOffset val="100"/>
        <c:noMultiLvlLbl val="0"/>
      </c:catAx>
      <c:valAx>
        <c:axId val="3766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910"/>
        <c:axId val="17634199"/>
      </c:lineChart>
      <c:catAx>
        <c:axId val="688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199"/>
        <c:crossesAt val="0"/>
        <c:auto val="1"/>
        <c:lblAlgn val="ctr"/>
        <c:lblOffset val="100"/>
        <c:noMultiLvlLbl val="0"/>
      </c:catAx>
      <c:valAx>
        <c:axId val="1763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8954"/>
        <c:axId val="24328865"/>
      </c:lineChart>
      <c:catAx>
        <c:axId val="9667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865"/>
        <c:crossesAt val="0"/>
        <c:auto val="1"/>
        <c:lblAlgn val="ctr"/>
        <c:lblOffset val="100"/>
        <c:noMultiLvlLbl val="0"/>
      </c:catAx>
      <c:valAx>
        <c:axId val="2432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495651"/>
        <c:axId val="22237542"/>
      </c:scatterChart>
      <c:valAx>
        <c:axId val="164956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542"/>
        <c:crossesAt val="0"/>
        <c:crossBetween val="midCat"/>
      </c:valAx>
      <c:valAx>
        <c:axId val="222375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610176"/>
        <c:axId val="14162709"/>
      </c:radarChart>
      <c:catAx>
        <c:axId val="75610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709"/>
        <c:crossesAt val="0"/>
        <c:auto val="1"/>
        <c:lblAlgn val="ctr"/>
        <c:lblOffset val="100"/>
        <c:noMultiLvlLbl val="0"/>
      </c:catAx>
      <c:valAx>
        <c:axId val="14162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2348"/>
        <c:axId val="21873751"/>
      </c:radarChart>
      <c:catAx>
        <c:axId val="572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751"/>
        <c:crossesAt val="0"/>
        <c:auto val="1"/>
        <c:lblAlgn val="ctr"/>
        <c:lblOffset val="100"/>
        <c:noMultiLvlLbl val="0"/>
      </c:catAx>
      <c:valAx>
        <c:axId val="21873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768863"/>
        <c:axId val="99907698"/>
      </c:radarChart>
      <c:catAx>
        <c:axId val="87768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698"/>
        <c:crossesAt val="0"/>
        <c:auto val="1"/>
        <c:lblAlgn val="ctr"/>
        <c:lblOffset val="100"/>
        <c:noMultiLvlLbl val="0"/>
      </c:catAx>
      <c:valAx>
        <c:axId val="99907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34626"/>
        <c:axId val="90017172"/>
      </c:lineChart>
      <c:catAx>
        <c:axId val="1003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172"/>
        <c:crossesAt val="0"/>
        <c:auto val="1"/>
        <c:lblAlgn val="ctr"/>
        <c:lblOffset val="100"/>
        <c:noMultiLvlLbl val="0"/>
      </c:catAx>
      <c:valAx>
        <c:axId val="90017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351095"/>
        <c:axId val="11769707"/>
      </c:bubbleChart>
      <c:valAx>
        <c:axId val="5635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707"/>
        <c:crossesAt val="0"/>
        <c:crossBetween val="midCat"/>
      </c:valAx>
      <c:valAx>
        <c:axId val="1176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04311"/>
        <c:axId val="95488917"/>
      </c:lineChart>
      <c:catAx>
        <c:axId val="8550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917"/>
        <c:crossesAt val="0"/>
        <c:auto val="1"/>
        <c:lblAlgn val="ctr"/>
        <c:lblOffset val="100"/>
        <c:noMultiLvlLbl val="0"/>
      </c:catAx>
      <c:valAx>
        <c:axId val="95488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9522"/>
        <c:axId val="91226188"/>
      </c:lineChart>
      <c:catAx>
        <c:axId val="555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188"/>
        <c:crossesAt val="0"/>
        <c:auto val="1"/>
        <c:lblAlgn val="ctr"/>
        <c:lblOffset val="100"/>
        <c:noMultiLvlLbl val="0"/>
      </c:catAx>
      <c:valAx>
        <c:axId val="91226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4248"/>
        <c:axId val="52035769"/>
      </c:lineChart>
      <c:catAx>
        <c:axId val="7719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769"/>
        <c:crossesAt val="0"/>
        <c:auto val="1"/>
        <c:lblAlgn val="ctr"/>
        <c:lblOffset val="100"/>
        <c:noMultiLvlLbl val="0"/>
      </c:catAx>
      <c:valAx>
        <c:axId val="520357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2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78343"/>
        <c:axId val="94891489"/>
      </c:lineChart>
      <c:catAx>
        <c:axId val="7847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489"/>
        <c:crossesAt val="0"/>
        <c:auto val="1"/>
        <c:lblAlgn val="ctr"/>
        <c:lblOffset val="100"/>
        <c:noMultiLvlLbl val="0"/>
      </c:catAx>
      <c:valAx>
        <c:axId val="94891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40286"/>
        <c:axId val="19776859"/>
      </c:lineChart>
      <c:catAx>
        <c:axId val="7074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859"/>
        <c:crossesAt val="0"/>
        <c:auto val="1"/>
        <c:lblAlgn val="ctr"/>
        <c:lblOffset val="100"/>
        <c:noMultiLvlLbl val="0"/>
      </c:catAx>
      <c:valAx>
        <c:axId val="19776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2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1644"/>
        <c:axId val="83562968"/>
      </c:lineChart>
      <c:catAx>
        <c:axId val="440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968"/>
        <c:crossesAt val="0"/>
        <c:auto val="1"/>
        <c:lblAlgn val="ctr"/>
        <c:lblOffset val="100"/>
        <c:noMultiLvlLbl val="0"/>
      </c:catAx>
      <c:valAx>
        <c:axId val="83562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059"/>
        <c:axId val="99021016"/>
      </c:lineChart>
      <c:catAx>
        <c:axId val="125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016"/>
        <c:crossesAt val="0"/>
        <c:auto val="1"/>
        <c:lblAlgn val="ctr"/>
        <c:lblOffset val="100"/>
        <c:noMultiLvlLbl val="0"/>
      </c:catAx>
      <c:valAx>
        <c:axId val="99021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8987"/>
        <c:axId val="56603739"/>
      </c:lineChart>
      <c:catAx>
        <c:axId val="7846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739"/>
        <c:crossesAt val="0"/>
        <c:auto val="1"/>
        <c:lblAlgn val="ctr"/>
        <c:lblOffset val="100"/>
        <c:noMultiLvlLbl val="0"/>
      </c:catAx>
      <c:valAx>
        <c:axId val="56603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9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467362"/>
        <c:axId val="33512824"/>
      </c:barChart>
      <c:catAx>
        <c:axId val="3346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824"/>
        <c:auto val="1"/>
        <c:lblAlgn val="ctr"/>
        <c:lblOffset val="100"/>
        <c:noMultiLvlLbl val="0"/>
      </c:catAx>
      <c:valAx>
        <c:axId val="33512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547952"/>
        <c:axId val="3355995"/>
      </c:bubbleChart>
      <c:valAx>
        <c:axId val="1554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95"/>
        <c:crossesAt val="0"/>
        <c:crossBetween val="midCat"/>
      </c:valAx>
      <c:valAx>
        <c:axId val="335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976076"/>
        <c:axId val="33892979"/>
      </c:areaChart>
      <c:catAx>
        <c:axId val="7697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979"/>
        <c:auto val="1"/>
        <c:lblAlgn val="ctr"/>
        <c:lblOffset val="100"/>
        <c:noMultiLvlLbl val="0"/>
      </c:catAx>
      <c:valAx>
        <c:axId val="33892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247836"/>
        <c:axId val="56070187"/>
      </c:radarChart>
      <c:catAx>
        <c:axId val="172478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70187"/>
        <c:auto val="1"/>
        <c:lblAlgn val="ctr"/>
        <c:lblOffset val="100"/>
        <c:noMultiLvlLbl val="0"/>
      </c:catAx>
      <c:valAx>
        <c:axId val="56070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08046"/>
        <c:axId val="81636353"/>
      </c:lineChart>
      <c:catAx>
        <c:axId val="1870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353"/>
        <c:auto val="1"/>
        <c:lblAlgn val="ctr"/>
        <c:lblOffset val="100"/>
        <c:noMultiLvlLbl val="0"/>
      </c:catAx>
      <c:valAx>
        <c:axId val="81636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988333"/>
        <c:axId val="18348298"/>
      </c:bubbleChart>
      <c:valAx>
        <c:axId val="3598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298"/>
        <c:crossesAt val="0"/>
        <c:crossBetween val="midCat"/>
      </c:valAx>
      <c:valAx>
        <c:axId val="1834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537547"/>
        <c:axId val="40653285"/>
      </c:scatterChart>
      <c:valAx>
        <c:axId val="3153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285"/>
        <c:crossesAt val="0"/>
        <c:crossBetween val="midCat"/>
      </c:valAx>
      <c:valAx>
        <c:axId val="40653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7777"/>
        <c:axId val="78231545"/>
      </c:lineChart>
      <c:catAx>
        <c:axId val="1634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545"/>
        <c:crossesAt val="0"/>
        <c:auto val="1"/>
        <c:lblAlgn val="ctr"/>
        <c:lblOffset val="100"/>
        <c:noMultiLvlLbl val="0"/>
      </c:catAx>
      <c:valAx>
        <c:axId val="78231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080170"/>
        <c:axId val="31109570"/>
      </c:barChart>
      <c:catAx>
        <c:axId val="2708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570"/>
        <c:crossesAt val="0"/>
        <c:auto val="1"/>
        <c:lblAlgn val="ctr"/>
        <c:lblOffset val="100"/>
        <c:noMultiLvlLbl val="0"/>
      </c:catAx>
      <c:valAx>
        <c:axId val="31109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387418"/>
        <c:axId val="84532054"/>
      </c:areaChart>
      <c:catAx>
        <c:axId val="4638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054"/>
        <c:crossesAt val="0"/>
        <c:auto val="1"/>
        <c:lblAlgn val="ctr"/>
        <c:lblOffset val="100"/>
        <c:noMultiLvlLbl val="0"/>
      </c:catAx>
      <c:valAx>
        <c:axId val="84532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6396"/>
        <c:axId val="6866579"/>
      </c:barChart>
      <c:catAx>
        <c:axId val="66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79"/>
        <c:crossesAt val="0"/>
        <c:auto val="1"/>
        <c:lblAlgn val="ctr"/>
        <c:lblOffset val="100"/>
        <c:noMultiLvlLbl val="0"/>
      </c:catAx>
      <c:valAx>
        <c:axId val="686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137160"/>
        <c:axId val="63176425"/>
      </c:bubbleChart>
      <c:valAx>
        <c:axId val="1613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425"/>
        <c:crossesAt val="0"/>
        <c:crossBetween val="midCat"/>
      </c:valAx>
      <c:valAx>
        <c:axId val="631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80466"/>
        <c:axId val="12345662"/>
      </c:bubbleChart>
      <c:valAx>
        <c:axId val="108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662"/>
        <c:crossesAt val="0"/>
        <c:crossBetween val="midCat"/>
      </c:valAx>
      <c:valAx>
        <c:axId val="1234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697547"/>
        <c:axId val="59562448"/>
      </c:barChart>
      <c:catAx>
        <c:axId val="8669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448"/>
        <c:crossesAt val="0"/>
        <c:auto val="1"/>
        <c:lblAlgn val="ctr"/>
        <c:lblOffset val="100"/>
        <c:noMultiLvlLbl val="0"/>
      </c:catAx>
      <c:valAx>
        <c:axId val="595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74347"/>
        <c:axId val="99018855"/>
      </c:barChart>
      <c:catAx>
        <c:axId val="66374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855"/>
        <c:crossesAt val="0"/>
        <c:auto val="1"/>
        <c:lblAlgn val="ctr"/>
        <c:lblOffset val="100"/>
        <c:noMultiLvlLbl val="0"/>
      </c:catAx>
      <c:valAx>
        <c:axId val="9901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725055"/>
        <c:axId val="71736890"/>
      </c:barChart>
      <c:catAx>
        <c:axId val="3472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890"/>
        <c:crossesAt val="0"/>
        <c:auto val="1"/>
        <c:lblAlgn val="ctr"/>
        <c:lblOffset val="100"/>
        <c:noMultiLvlLbl val="0"/>
      </c:catAx>
      <c:valAx>
        <c:axId val="717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