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894936"/>
        <c:axId val="34824870"/>
      </c:scatterChart>
      <c:valAx>
        <c:axId val="7289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870"/>
        <c:crossesAt val="0"/>
        <c:crossBetween val="midCat"/>
      </c:valAx>
      <c:valAx>
        <c:axId val="3482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542727"/>
        <c:axId val="5787633"/>
      </c:barChart>
      <c:catAx>
        <c:axId val="8154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33"/>
        <c:crossesAt val="0"/>
        <c:auto val="1"/>
        <c:lblAlgn val="ctr"/>
        <c:lblOffset val="100"/>
        <c:noMultiLvlLbl val="0"/>
      </c:catAx>
      <c:valAx>
        <c:axId val="578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32586"/>
        <c:axId val="88442253"/>
      </c:barChart>
      <c:catAx>
        <c:axId val="4583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253"/>
        <c:crossesAt val="0"/>
        <c:auto val="1"/>
        <c:lblAlgn val="ctr"/>
        <c:lblOffset val="100"/>
        <c:noMultiLvlLbl val="0"/>
      </c:catAx>
      <c:valAx>
        <c:axId val="8844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56330"/>
        <c:axId val="74892791"/>
      </c:barChart>
      <c:catAx>
        <c:axId val="825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791"/>
        <c:crossesAt val="0"/>
        <c:auto val="1"/>
        <c:lblAlgn val="ctr"/>
        <c:lblOffset val="100"/>
        <c:noMultiLvlLbl val="0"/>
      </c:catAx>
      <c:valAx>
        <c:axId val="7489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004089"/>
        <c:axId val="13361319"/>
      </c:areaChart>
      <c:catAx>
        <c:axId val="1300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319"/>
        <c:crossesAt val="0"/>
        <c:auto val="1"/>
        <c:lblAlgn val="ctr"/>
        <c:lblOffset val="100"/>
        <c:noMultiLvlLbl val="0"/>
      </c:catAx>
      <c:valAx>
        <c:axId val="1336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799223"/>
        <c:axId val="17877425"/>
      </c:areaChart>
      <c:catAx>
        <c:axId val="1779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425"/>
        <c:crossesAt val="0"/>
        <c:auto val="1"/>
        <c:lblAlgn val="ctr"/>
        <c:lblOffset val="100"/>
        <c:noMultiLvlLbl val="0"/>
      </c:catAx>
      <c:valAx>
        <c:axId val="1787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378157"/>
        <c:axId val="44401234"/>
      </c:areaChart>
      <c:catAx>
        <c:axId val="4937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234"/>
        <c:crossesAt val="0"/>
        <c:auto val="1"/>
        <c:lblAlgn val="ctr"/>
        <c:lblOffset val="100"/>
        <c:noMultiLvlLbl val="0"/>
      </c:catAx>
      <c:valAx>
        <c:axId val="4440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5193"/>
        <c:axId val="89161149"/>
      </c:lineChart>
      <c:catAx>
        <c:axId val="2824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149"/>
        <c:crossesAt val="0"/>
        <c:auto val="1"/>
        <c:lblAlgn val="ctr"/>
        <c:lblOffset val="100"/>
        <c:noMultiLvlLbl val="0"/>
      </c:catAx>
      <c:valAx>
        <c:axId val="8916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60079"/>
        <c:axId val="274800"/>
      </c:lineChart>
      <c:catAx>
        <c:axId val="3796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0"/>
        <c:crossesAt val="0"/>
        <c:auto val="1"/>
        <c:lblAlgn val="ctr"/>
        <c:lblOffset val="100"/>
        <c:noMultiLvlLbl val="0"/>
      </c:catAx>
      <c:valAx>
        <c:axId val="27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3455"/>
        <c:axId val="14041086"/>
      </c:lineChart>
      <c:catAx>
        <c:axId val="1739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086"/>
        <c:crossesAt val="0"/>
        <c:auto val="1"/>
        <c:lblAlgn val="ctr"/>
        <c:lblOffset val="100"/>
        <c:noMultiLvlLbl val="0"/>
      </c:catAx>
      <c:valAx>
        <c:axId val="1404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048889"/>
        <c:axId val="45227518"/>
      </c:scatterChart>
      <c:valAx>
        <c:axId val="450488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518"/>
        <c:crossesAt val="0"/>
        <c:crossBetween val="midCat"/>
      </c:valAx>
      <c:valAx>
        <c:axId val="452275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634007"/>
        <c:axId val="80119929"/>
      </c:radarChart>
      <c:catAx>
        <c:axId val="61634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929"/>
        <c:crossesAt val="0"/>
        <c:auto val="1"/>
        <c:lblAlgn val="ctr"/>
        <c:lblOffset val="100"/>
        <c:noMultiLvlLbl val="0"/>
      </c:catAx>
      <c:valAx>
        <c:axId val="80119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430617"/>
        <c:axId val="53774443"/>
      </c:radarChart>
      <c:catAx>
        <c:axId val="29430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443"/>
        <c:crossesAt val="0"/>
        <c:auto val="1"/>
        <c:lblAlgn val="ctr"/>
        <c:lblOffset val="100"/>
        <c:noMultiLvlLbl val="0"/>
      </c:catAx>
      <c:valAx>
        <c:axId val="53774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492707"/>
        <c:axId val="16455491"/>
      </c:radarChart>
      <c:catAx>
        <c:axId val="34492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491"/>
        <c:crossesAt val="0"/>
        <c:auto val="1"/>
        <c:lblAlgn val="ctr"/>
        <c:lblOffset val="100"/>
        <c:noMultiLvlLbl val="0"/>
      </c:catAx>
      <c:valAx>
        <c:axId val="16455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3715"/>
        <c:axId val="99014047"/>
      </c:lineChart>
      <c:catAx>
        <c:axId val="3954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047"/>
        <c:crossesAt val="0"/>
        <c:auto val="1"/>
        <c:lblAlgn val="ctr"/>
        <c:lblOffset val="100"/>
        <c:noMultiLvlLbl val="0"/>
      </c:catAx>
      <c:valAx>
        <c:axId val="99014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125361"/>
        <c:axId val="37363135"/>
      </c:bubbleChart>
      <c:valAx>
        <c:axId val="4112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135"/>
        <c:crossesAt val="0"/>
        <c:crossBetween val="midCat"/>
      </c:valAx>
      <c:valAx>
        <c:axId val="3736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7479"/>
        <c:axId val="45287547"/>
      </c:lineChart>
      <c:catAx>
        <c:axId val="5206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547"/>
        <c:crossesAt val="0"/>
        <c:auto val="1"/>
        <c:lblAlgn val="ctr"/>
        <c:lblOffset val="100"/>
        <c:noMultiLvlLbl val="0"/>
      </c:catAx>
      <c:valAx>
        <c:axId val="45287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18809"/>
        <c:axId val="40108492"/>
      </c:lineChart>
      <c:catAx>
        <c:axId val="7151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492"/>
        <c:crossesAt val="0"/>
        <c:auto val="1"/>
        <c:lblAlgn val="ctr"/>
        <c:lblOffset val="100"/>
        <c:noMultiLvlLbl val="0"/>
      </c:catAx>
      <c:valAx>
        <c:axId val="40108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502"/>
        <c:axId val="48333352"/>
      </c:lineChart>
      <c:catAx>
        <c:axId val="412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352"/>
        <c:crossesAt val="0"/>
        <c:auto val="1"/>
        <c:lblAlgn val="ctr"/>
        <c:lblOffset val="100"/>
        <c:noMultiLvlLbl val="0"/>
      </c:catAx>
      <c:valAx>
        <c:axId val="483333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56856"/>
        <c:axId val="58158792"/>
      </c:lineChart>
      <c:catAx>
        <c:axId val="2445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792"/>
        <c:crossesAt val="0"/>
        <c:auto val="1"/>
        <c:lblAlgn val="ctr"/>
        <c:lblOffset val="100"/>
        <c:noMultiLvlLbl val="0"/>
      </c:catAx>
      <c:valAx>
        <c:axId val="58158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1107"/>
        <c:axId val="42229385"/>
      </c:lineChart>
      <c:catAx>
        <c:axId val="3978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385"/>
        <c:crossesAt val="0"/>
        <c:auto val="1"/>
        <c:lblAlgn val="ctr"/>
        <c:lblOffset val="100"/>
        <c:noMultiLvlLbl val="0"/>
      </c:catAx>
      <c:valAx>
        <c:axId val="42229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1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0573"/>
        <c:axId val="50657537"/>
      </c:lineChart>
      <c:catAx>
        <c:axId val="6206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537"/>
        <c:crossesAt val="0"/>
        <c:auto val="1"/>
        <c:lblAlgn val="ctr"/>
        <c:lblOffset val="100"/>
        <c:noMultiLvlLbl val="0"/>
      </c:catAx>
      <c:valAx>
        <c:axId val="50657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12061"/>
        <c:axId val="26695276"/>
      </c:lineChart>
      <c:catAx>
        <c:axId val="4641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276"/>
        <c:crossesAt val="0"/>
        <c:auto val="1"/>
        <c:lblAlgn val="ctr"/>
        <c:lblOffset val="100"/>
        <c:noMultiLvlLbl val="0"/>
      </c:catAx>
      <c:valAx>
        <c:axId val="26695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0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2653"/>
        <c:axId val="35998081"/>
      </c:lineChart>
      <c:catAx>
        <c:axId val="5527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081"/>
        <c:crossesAt val="0"/>
        <c:auto val="1"/>
        <c:lblAlgn val="ctr"/>
        <c:lblOffset val="100"/>
        <c:noMultiLvlLbl val="0"/>
      </c:catAx>
      <c:valAx>
        <c:axId val="35998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6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173292"/>
        <c:axId val="51316133"/>
      </c:barChart>
      <c:catAx>
        <c:axId val="7917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133"/>
        <c:auto val="1"/>
        <c:lblAlgn val="ctr"/>
        <c:lblOffset val="100"/>
        <c:noMultiLvlLbl val="0"/>
      </c:catAx>
      <c:valAx>
        <c:axId val="51316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440590"/>
        <c:axId val="9330333"/>
      </c:bubbleChart>
      <c:valAx>
        <c:axId val="3344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33"/>
        <c:crossesAt val="0"/>
        <c:crossBetween val="midCat"/>
      </c:valAx>
      <c:valAx>
        <c:axId val="933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512605"/>
        <c:axId val="76597844"/>
      </c:areaChart>
      <c:catAx>
        <c:axId val="8351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844"/>
        <c:auto val="1"/>
        <c:lblAlgn val="ctr"/>
        <c:lblOffset val="100"/>
        <c:noMultiLvlLbl val="0"/>
      </c:catAx>
      <c:valAx>
        <c:axId val="76597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465259"/>
        <c:axId val="1411006"/>
      </c:radarChart>
      <c:catAx>
        <c:axId val="484652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1006"/>
        <c:auto val="1"/>
        <c:lblAlgn val="ctr"/>
        <c:lblOffset val="100"/>
        <c:noMultiLvlLbl val="0"/>
      </c:catAx>
      <c:valAx>
        <c:axId val="1411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0925"/>
        <c:axId val="30024205"/>
      </c:lineChart>
      <c:catAx>
        <c:axId val="4252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205"/>
        <c:auto val="1"/>
        <c:lblAlgn val="ctr"/>
        <c:lblOffset val="100"/>
        <c:noMultiLvlLbl val="0"/>
      </c:catAx>
      <c:valAx>
        <c:axId val="30024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812496"/>
        <c:axId val="77282986"/>
      </c:bubbleChart>
      <c:valAx>
        <c:axId val="4181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986"/>
        <c:crossesAt val="0"/>
        <c:crossBetween val="midCat"/>
      </c:valAx>
      <c:valAx>
        <c:axId val="772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232824"/>
        <c:axId val="12572610"/>
      </c:scatterChart>
      <c:valAx>
        <c:axId val="7923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610"/>
        <c:crossesAt val="0"/>
        <c:crossBetween val="midCat"/>
      </c:valAx>
      <c:valAx>
        <c:axId val="12572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9205"/>
        <c:axId val="32478653"/>
      </c:lineChart>
      <c:catAx>
        <c:axId val="5204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653"/>
        <c:crossesAt val="0"/>
        <c:auto val="1"/>
        <c:lblAlgn val="ctr"/>
        <c:lblOffset val="100"/>
        <c:noMultiLvlLbl val="0"/>
      </c:catAx>
      <c:valAx>
        <c:axId val="32478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108166"/>
        <c:axId val="57511299"/>
      </c:barChart>
      <c:catAx>
        <c:axId val="3110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299"/>
        <c:crossesAt val="0"/>
        <c:auto val="1"/>
        <c:lblAlgn val="ctr"/>
        <c:lblOffset val="100"/>
        <c:noMultiLvlLbl val="0"/>
      </c:catAx>
      <c:valAx>
        <c:axId val="57511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967627"/>
        <c:axId val="55372404"/>
      </c:areaChart>
      <c:catAx>
        <c:axId val="8196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404"/>
        <c:crossesAt val="0"/>
        <c:auto val="1"/>
        <c:lblAlgn val="ctr"/>
        <c:lblOffset val="100"/>
        <c:noMultiLvlLbl val="0"/>
      </c:catAx>
      <c:valAx>
        <c:axId val="55372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589508"/>
        <c:axId val="6366002"/>
      </c:barChart>
      <c:catAx>
        <c:axId val="8958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02"/>
        <c:crossesAt val="0"/>
        <c:auto val="1"/>
        <c:lblAlgn val="ctr"/>
        <c:lblOffset val="100"/>
        <c:noMultiLvlLbl val="0"/>
      </c:catAx>
      <c:valAx>
        <c:axId val="636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777040"/>
        <c:axId val="87687337"/>
      </c:bubbleChart>
      <c:valAx>
        <c:axId val="7977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337"/>
        <c:crossesAt val="0"/>
        <c:crossBetween val="midCat"/>
      </c:valAx>
      <c:valAx>
        <c:axId val="8768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001144"/>
        <c:axId val="45614665"/>
      </c:bubbleChart>
      <c:valAx>
        <c:axId val="9300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665"/>
        <c:crossesAt val="0"/>
        <c:crossBetween val="midCat"/>
      </c:valAx>
      <c:valAx>
        <c:axId val="4561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151307"/>
        <c:axId val="63399388"/>
      </c:barChart>
      <c:catAx>
        <c:axId val="1815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388"/>
        <c:crossesAt val="0"/>
        <c:auto val="1"/>
        <c:lblAlgn val="ctr"/>
        <c:lblOffset val="100"/>
        <c:noMultiLvlLbl val="0"/>
      </c:catAx>
      <c:valAx>
        <c:axId val="6339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769275"/>
        <c:axId val="72832405"/>
      </c:barChart>
      <c:catAx>
        <c:axId val="85769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405"/>
        <c:crossesAt val="0"/>
        <c:auto val="1"/>
        <c:lblAlgn val="ctr"/>
        <c:lblOffset val="100"/>
        <c:noMultiLvlLbl val="0"/>
      </c:catAx>
      <c:valAx>
        <c:axId val="7283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376602"/>
        <c:axId val="99516702"/>
      </c:barChart>
      <c:catAx>
        <c:axId val="8037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702"/>
        <c:crossesAt val="0"/>
        <c:auto val="1"/>
        <c:lblAlgn val="ctr"/>
        <c:lblOffset val="100"/>
        <c:noMultiLvlLbl val="0"/>
      </c:catAx>
      <c:valAx>
        <c:axId val="9951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