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8039208"/>
        <c:axId val="76703413"/>
      </c:barChart>
      <c:catAx>
        <c:axId val="180392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703413"/>
        <c:crossesAt val="0"/>
        <c:auto val="1"/>
        <c:lblAlgn val="ctr"/>
        <c:lblOffset val="100"/>
        <c:noMultiLvlLbl val="0"/>
      </c:catAx>
      <c:valAx>
        <c:axId val="7670341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803920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0246059"/>
        <c:axId val="49965954"/>
      </c:barChart>
      <c:catAx>
        <c:axId val="202460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965954"/>
        <c:crossesAt val="0"/>
        <c:auto val="1"/>
        <c:lblAlgn val="ctr"/>
        <c:lblOffset val="100"/>
        <c:noMultiLvlLbl val="0"/>
      </c:catAx>
      <c:valAx>
        <c:axId val="4996595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02460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