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52332"/>
        <c:axId val="34544819"/>
      </c:barChart>
      <c:catAx>
        <c:axId val="43523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44819"/>
        <c:crossesAt val="0"/>
        <c:auto val="1"/>
        <c:lblAlgn val="ctr"/>
        <c:lblOffset val="100"/>
        <c:noMultiLvlLbl val="0"/>
      </c:catAx>
      <c:valAx>
        <c:axId val="3454481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23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171117"/>
        <c:axId val="51665458"/>
      </c:barChart>
      <c:catAx>
        <c:axId val="741711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65458"/>
        <c:crossesAt val="0"/>
        <c:auto val="1"/>
        <c:lblAlgn val="ctr"/>
        <c:lblOffset val="100"/>
        <c:noMultiLvlLbl val="0"/>
      </c:catAx>
      <c:valAx>
        <c:axId val="516654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711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155623"/>
        <c:axId val="7245470"/>
      </c:barChart>
      <c:catAx>
        <c:axId val="341556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5470"/>
        <c:crossesAt val="0"/>
        <c:auto val="1"/>
        <c:lblAlgn val="ctr"/>
        <c:lblOffset val="100"/>
        <c:noMultiLvlLbl val="0"/>
      </c:catAx>
      <c:valAx>
        <c:axId val="72454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556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