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851646816368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70309844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